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7" uniqueCount="99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OSPF-MIB</t>
  </si>
  <si>
    <t xml:space="preserve">ospf</t>
  </si>
  <si>
    <t xml:space="preserve">The MIB module to describe the OSPF Version 2
          Protocol.  Note that some objects in this MIB
          module may pose a significant security risk.
          Refer to the Security Considerations section
          in RFC 4750 for more information.
          Copyright (C) The IETF Trust (2006).
          This version of this MIB module is part of
          RFC 4750;  see the RFC itself for full legal
          notices.</t>
  </si>
  <si>
    <t xml:space="preserve">1.3.6.1.2.1.14</t>
  </si>
  <si>
    <t xml:space="preserve">N</t>
  </si>
  <si>
    <t xml:space="preserve">Consistent</t>
  </si>
  <si>
    <t xml:space="preserve">Y</t>
  </si>
  <si>
    <t xml:space="preserve">IGP</t>
  </si>
  <si>
    <t xml:space="preserve"> </t>
  </si>
  <si>
    <t xml:space="preserve">ospfGeneralGroup</t>
  </si>
  <si>
    <t xml:space="preserve">1.3.6.1.2.1.14.1</t>
  </si>
  <si>
    <t xml:space="preserve">ospfRouterId</t>
  </si>
  <si>
    <t xml:space="preserve">A 32-bit integer uniquely identifying the
          router in the Autonomous System.
          By convention, to ensure uniqueness, this
          should default to the value of one of the
          router's IP interface addresses.
          This object is persistent and when written
          the entity SHOULD save the change to non-volatile storage.</t>
  </si>
  <si>
    <t xml:space="preserve">1.3.6.1.2.1.14.1.1</t>
  </si>
  <si>
    <t xml:space="preserve">RouterID</t>
  </si>
  <si>
    <t xml:space="preserve">IpAddress</t>
  </si>
  <si>
    <t xml:space="preserve">read-write</t>
  </si>
  <si>
    <t xml:space="preserve">current</t>
  </si>
  <si>
    <t xml:space="preserve">SCALAR</t>
  </si>
  <si>
    <r>
      <rPr>
        <sz val="10"/>
        <rFont val="Arial"/>
        <family val="0"/>
      </rPr>
      <t xml:space="preserve">32</t>
    </r>
    <r>
      <rPr>
        <sz val="10"/>
        <rFont val="Noto Sans"/>
        <family val="2"/>
      </rPr>
      <t xml:space="preserve">位整数，在自治系统内唯一的标识一台设备。一般情况下，为了保证它的唯一性，这个值缺省为设备上某个接口的</t>
    </r>
    <r>
      <rPr>
        <sz val="10"/>
        <rFont val="Arial"/>
        <family val="0"/>
      </rPr>
      <t xml:space="preserve">IP</t>
    </r>
    <r>
      <rPr>
        <sz val="10"/>
        <rFont val="Noto Sans"/>
        <family val="2"/>
      </rPr>
      <t xml:space="preserve">地址。该节点是持久性的，写入实体时应该将更改保存到非易失性存储。</t>
    </r>
  </si>
  <si>
    <t xml:space="preserve">Inconsistent</t>
  </si>
  <si>
    <t xml:space="preserve">read-write
PNF-FW:read-only</t>
  </si>
  <si>
    <t xml:space="preserve">ospfAdminStat</t>
  </si>
  <si>
    <t xml:space="preserve">The administrative status of OSPF in the
          router.  The value 'enabled' denotes that the
          OSPF Process is active on at least one interface;
          'disabled' disables it on all interfaces.
          This object is persistent and when written
          the entity SHOULD save the change to non-volatile storage.</t>
  </si>
  <si>
    <t xml:space="preserve">1.3.6.1.2.1.14.1.2</t>
  </si>
  <si>
    <t xml:space="preserve">INTEGER{enabled(1),disabled(2)}</t>
  </si>
  <si>
    <r>
      <rPr>
        <sz val="10"/>
        <rFont val="Noto Sans"/>
        <family val="2"/>
      </rPr>
      <t xml:space="preserve">表示</t>
    </r>
    <r>
      <rPr>
        <sz val="10"/>
        <rFont val="Arial"/>
        <family val="0"/>
      </rPr>
      <t xml:space="preserve">OSPF</t>
    </r>
    <r>
      <rPr>
        <sz val="10"/>
        <rFont val="Noto Sans"/>
        <family val="2"/>
      </rPr>
      <t xml:space="preserve">在设备上是否为可管理状态。取值为：
</t>
    </r>
    <r>
      <rPr>
        <sz val="10"/>
        <rFont val="Arial"/>
        <family val="0"/>
      </rPr>
      <t xml:space="preserve">1</t>
    </r>
    <r>
      <rPr>
        <sz val="10"/>
        <rFont val="Noto Sans"/>
        <family val="2"/>
      </rPr>
      <t xml:space="preserve">：</t>
    </r>
    <r>
      <rPr>
        <sz val="10"/>
        <rFont val="Arial"/>
        <family val="0"/>
      </rPr>
      <t xml:space="preserve">enable</t>
    </r>
    <r>
      <rPr>
        <sz val="10"/>
        <rFont val="Noto Sans"/>
        <family val="2"/>
      </rPr>
      <t xml:space="preserve">，表示</t>
    </r>
    <r>
      <rPr>
        <sz val="10"/>
        <rFont val="Arial"/>
        <family val="0"/>
      </rPr>
      <t xml:space="preserve">OSPF</t>
    </r>
    <r>
      <rPr>
        <sz val="10"/>
        <rFont val="Noto Sans"/>
        <family val="2"/>
      </rPr>
      <t xml:space="preserve">进程至少在一个接口是活跃的；
</t>
    </r>
    <r>
      <rPr>
        <sz val="10"/>
        <rFont val="Arial"/>
        <family val="0"/>
      </rPr>
      <t xml:space="preserve">2</t>
    </r>
    <r>
      <rPr>
        <sz val="10"/>
        <rFont val="Noto Sans"/>
        <family val="2"/>
      </rPr>
      <t xml:space="preserve">：</t>
    </r>
    <r>
      <rPr>
        <sz val="10"/>
        <rFont val="Arial"/>
        <family val="0"/>
      </rPr>
      <t xml:space="preserve">disable</t>
    </r>
    <r>
      <rPr>
        <sz val="10"/>
        <rFont val="Noto Sans"/>
        <family val="2"/>
      </rPr>
      <t xml:space="preserve">，表示</t>
    </r>
    <r>
      <rPr>
        <sz val="10"/>
        <rFont val="Arial"/>
        <family val="0"/>
      </rPr>
      <t xml:space="preserve">OSPF</t>
    </r>
    <r>
      <rPr>
        <sz val="10"/>
        <rFont val="Noto Sans"/>
        <family val="2"/>
      </rPr>
      <t xml:space="preserve">进程在所有接口上都是非活跃的。该节点是持久性的，写入实体时应该将更改保存到非易失性存储。</t>
    </r>
  </si>
  <si>
    <t xml:space="preserve">ospfVersionNumber</t>
  </si>
  <si>
    <t xml:space="preserve">The current version number of the OSPF protocol is 2.</t>
  </si>
  <si>
    <t xml:space="preserve">1.3.6.1.2.1.14.1.3</t>
  </si>
  <si>
    <t xml:space="preserve">INTEGER{version2(2)}</t>
  </si>
  <si>
    <t xml:space="preserve">read-only</t>
  </si>
  <si>
    <r>
      <rPr>
        <sz val="10"/>
        <rFont val="Noto Sans"/>
        <family val="2"/>
      </rPr>
      <t xml:space="preserve">标识目前运行</t>
    </r>
    <r>
      <rPr>
        <sz val="10"/>
        <rFont val="Arial"/>
        <family val="0"/>
      </rPr>
      <t xml:space="preserve">OSPF</t>
    </r>
    <r>
      <rPr>
        <sz val="10"/>
        <rFont val="Noto Sans"/>
        <family val="2"/>
      </rPr>
      <t xml:space="preserve">的版本为</t>
    </r>
    <r>
      <rPr>
        <sz val="10"/>
        <rFont val="Arial"/>
        <family val="0"/>
      </rPr>
      <t xml:space="preserve">2</t>
    </r>
    <r>
      <rPr>
        <sz val="10"/>
        <rFont val="Noto Sans"/>
        <family val="2"/>
      </rPr>
      <t xml:space="preserve">。</t>
    </r>
  </si>
  <si>
    <t xml:space="preserve">ospfAreaBdrRtrStatus</t>
  </si>
  <si>
    <t xml:space="preserve">A flag to note whether this router is an Area
          Border Router.</t>
  </si>
  <si>
    <t xml:space="preserve">1.3.6.1.2.1.14.1.4</t>
  </si>
  <si>
    <t xml:space="preserve">TruthValue</t>
  </si>
  <si>
    <t xml:space="preserve">INTEGER{true(1),false(2)}</t>
  </si>
  <si>
    <t xml:space="preserve">标识设备是否为区域边界路由器。</t>
  </si>
  <si>
    <t xml:space="preserve">ospfASBdrRtrStatus</t>
  </si>
  <si>
    <t xml:space="preserve">A flag to note whether this router is configured as
           an Autonomous System Border Router.
           This object is persistent and when written the
           entity SHOULD save the change to non-volatile storage.</t>
  </si>
  <si>
    <t xml:space="preserve">1.3.6.1.2.1.14.1.5</t>
  </si>
  <si>
    <t xml:space="preserve">标识设备是否被配置为自治系统边界路由器。该节点是持久性的，写入实体时应该将更改保存到非易失性存储。</t>
  </si>
  <si>
    <t xml:space="preserve">ospfExternLsaCount</t>
  </si>
  <si>
    <t xml:space="preserve">The number of external (LS type-5) link state
           advertisements in the link state database.</t>
  </si>
  <si>
    <t xml:space="preserve">1.3.6.1.2.1.14.1.6</t>
  </si>
  <si>
    <t xml:space="preserve">Gauge32</t>
  </si>
  <si>
    <r>
      <rPr>
        <sz val="10"/>
        <rFont val="Noto Sans"/>
        <family val="2"/>
      </rPr>
      <t xml:space="preserve">在</t>
    </r>
    <r>
      <rPr>
        <sz val="10"/>
        <rFont val="Arial"/>
        <family val="0"/>
      </rPr>
      <t xml:space="preserve">LSDB</t>
    </r>
    <r>
      <rPr>
        <sz val="10"/>
        <rFont val="Noto Sans"/>
        <family val="2"/>
      </rPr>
      <t xml:space="preserve">中</t>
    </r>
    <r>
      <rPr>
        <sz val="10"/>
        <rFont val="Arial"/>
        <family val="0"/>
      </rPr>
      <t xml:space="preserve">External-LSA (Type-5 LSA)</t>
    </r>
    <r>
      <rPr>
        <sz val="10"/>
        <rFont val="Noto Sans"/>
        <family val="2"/>
      </rPr>
      <t xml:space="preserve">的数量。</t>
    </r>
  </si>
  <si>
    <t xml:space="preserve">ospfExternLsaCksumSum</t>
  </si>
  <si>
    <t xml:space="preserve">The 32-bit sum of the LS checksums of
           the external link state advertisements
           contained in the link state database.  This sum
           can be used to determine if there has been a
           change in a router's link state database and
           to compare the link state database of two
           routers.  The value should be treated as unsigned
           when comparing two sums of checksums.</t>
  </si>
  <si>
    <t xml:space="preserve">1.3.6.1.2.1.14.1.7</t>
  </si>
  <si>
    <t xml:space="preserve">Integer32</t>
  </si>
  <si>
    <r>
      <rPr>
        <sz val="10"/>
        <rFont val="Noto Sans"/>
        <family val="2"/>
      </rPr>
      <t xml:space="preserve">标识</t>
    </r>
    <r>
      <rPr>
        <sz val="10"/>
        <rFont val="Arial"/>
        <family val="0"/>
      </rPr>
      <t xml:space="preserve">LSDB</t>
    </r>
    <r>
      <rPr>
        <sz val="10"/>
        <rFont val="Noto Sans"/>
        <family val="2"/>
      </rPr>
      <t xml:space="preserve">中</t>
    </r>
    <r>
      <rPr>
        <sz val="10"/>
        <rFont val="Arial"/>
        <family val="0"/>
      </rPr>
      <t xml:space="preserve">External-LSA</t>
    </r>
    <r>
      <rPr>
        <sz val="10"/>
        <rFont val="Noto Sans"/>
        <family val="2"/>
      </rPr>
      <t xml:space="preserve">的</t>
    </r>
    <r>
      <rPr>
        <sz val="10"/>
        <rFont val="Arial"/>
        <family val="0"/>
      </rPr>
      <t xml:space="preserve">32bit</t>
    </r>
    <r>
      <rPr>
        <sz val="10"/>
        <rFont val="Noto Sans"/>
        <family val="2"/>
      </rPr>
      <t xml:space="preserve">的无符号</t>
    </r>
    <r>
      <rPr>
        <sz val="10"/>
        <rFont val="Arial"/>
        <family val="0"/>
      </rPr>
      <t xml:space="preserve">LS</t>
    </r>
    <r>
      <rPr>
        <sz val="10"/>
        <rFont val="Noto Sans"/>
        <family val="2"/>
      </rPr>
      <t xml:space="preserve">校验和的和。用于判断一台设备的</t>
    </r>
    <r>
      <rPr>
        <sz val="10"/>
        <rFont val="Arial"/>
        <family val="0"/>
      </rPr>
      <t xml:space="preserve">LSDB</t>
    </r>
    <r>
      <rPr>
        <sz val="10"/>
        <rFont val="Noto Sans"/>
        <family val="2"/>
      </rPr>
      <t xml:space="preserve">是否变化，以及对比两台设备的</t>
    </r>
    <r>
      <rPr>
        <sz val="10"/>
        <rFont val="Arial"/>
        <family val="0"/>
      </rPr>
      <t xml:space="preserve">LSDB</t>
    </r>
    <r>
      <rPr>
        <sz val="10"/>
        <rFont val="Noto Sans"/>
        <family val="2"/>
      </rPr>
      <t xml:space="preserve">。当比较两个校验和总和时，该值应被视为无符号。</t>
    </r>
  </si>
  <si>
    <t xml:space="preserve">ospfTOSSupport</t>
  </si>
  <si>
    <t xml:space="preserve">The router's support for type-of-service routing.
           This object is persistent and when written
           the entity SHOULD save the change to non-volatile
           storage.</t>
  </si>
  <si>
    <t xml:space="preserve">1.3.6.1.2.1.14.1.8</t>
  </si>
  <si>
    <r>
      <rPr>
        <sz val="10"/>
        <rFont val="Noto Sans"/>
        <family val="2"/>
      </rPr>
      <t xml:space="preserve">标识设备是否支持</t>
    </r>
    <r>
      <rPr>
        <sz val="10"/>
        <rFont val="Arial"/>
        <family val="0"/>
      </rPr>
      <t xml:space="preserve">TOS</t>
    </r>
    <r>
      <rPr>
        <sz val="10"/>
        <rFont val="Noto Sans"/>
        <family val="2"/>
      </rPr>
      <t xml:space="preserve">路由。该节点是持久性的，写入实体时应该将更改保存到非易失性存储。</t>
    </r>
  </si>
  <si>
    <t xml:space="preserve">ospfOriginateNewLsas</t>
  </si>
  <si>
    <t xml:space="preserve">The number of new link state advertisements
          that have been originated.  This number is
          incremented each time the router originates a new
          LSA.
          Discontinuities in the value of this counter can
          occur at re-initialization of the management system,
          and at other times as indicated by the value of
          ospfDiscontinuityTime.</t>
  </si>
  <si>
    <t xml:space="preserve">1.3.6.1.2.1.14.1.9</t>
  </si>
  <si>
    <t xml:space="preserve">Counter32</t>
  </si>
  <si>
    <r>
      <rPr>
        <sz val="10"/>
        <rFont val="Noto Sans"/>
        <family val="2"/>
      </rPr>
      <t xml:space="preserve">已经发起的新的</t>
    </r>
    <r>
      <rPr>
        <sz val="10"/>
        <rFont val="Arial"/>
        <family val="0"/>
      </rPr>
      <t xml:space="preserve">LSA</t>
    </r>
    <r>
      <rPr>
        <sz val="10"/>
        <rFont val="Noto Sans"/>
        <family val="2"/>
      </rPr>
      <t xml:space="preserve">的数量。每次设备发起新的</t>
    </r>
    <r>
      <rPr>
        <sz val="10"/>
        <rFont val="Arial"/>
        <family val="0"/>
      </rPr>
      <t xml:space="preserve">LSA</t>
    </r>
    <r>
      <rPr>
        <sz val="10"/>
        <rFont val="Noto Sans"/>
        <family val="2"/>
      </rPr>
      <t xml:space="preserve">时，这个数字都会增加。 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RxNewLsas</t>
  </si>
  <si>
    <t xml:space="preserve">The number of link state advertisements received
          that are determined to be new instantiations.
          This number does not include newer instantiations
          of self-originated link state advertisements.
          Discontinuities in the value of this counter can
          occur at re-initialization of the management system,
          and at other times as indicated by the value of
          ospfDiscontinuityTime.</t>
  </si>
  <si>
    <t xml:space="preserve">1.3.6.1.2.1.14.1.10</t>
  </si>
  <si>
    <r>
      <rPr>
        <sz val="10"/>
        <rFont val="Noto Sans"/>
        <family val="2"/>
      </rPr>
      <t xml:space="preserve">接收到确定为新的实例的</t>
    </r>
    <r>
      <rPr>
        <sz val="10"/>
        <rFont val="Arial"/>
        <family val="0"/>
      </rPr>
      <t xml:space="preserve">LSA</t>
    </r>
    <r>
      <rPr>
        <sz val="10"/>
        <rFont val="Noto Sans"/>
        <family val="2"/>
      </rPr>
      <t xml:space="preserve">的数量。 该数量不包括自发</t>
    </r>
    <r>
      <rPr>
        <sz val="10"/>
        <rFont val="Arial"/>
        <family val="0"/>
      </rPr>
      <t xml:space="preserve">LSA</t>
    </r>
    <r>
      <rPr>
        <sz val="10"/>
        <rFont val="Noto Sans"/>
        <family val="2"/>
      </rPr>
      <t xml:space="preserve">的较新实例。 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ExtLsdbLimit</t>
  </si>
  <si>
    <t xml:space="preserve">The maximum number of non-default
          AS-external LSAs entries that can be stored in the
          link state database.  If the value is -1, then
          there is no limit.
          When the number of non-default AS-external LSAs
          in a router's link state database reaches
          ospfExtLsdbLimit, the router enters
          overflow state.  The router never holds more than
          ospfExtLsdbLimit non-default AS-external LSAs
          in its database.  OspfExtLsdbLimit MUST be set
          identically in all routers attached to the OSPF
          backbone and/or any regular OSPF area (i.e.,
          OSPF stub areas and NSSAs are excluded).
          This object is persistent and when written
          the entity SHOULD save the change to non-volatile
          storage.</t>
  </si>
  <si>
    <t xml:space="preserve">1.3.6.1.2.1.14.1.11</t>
  </si>
  <si>
    <t xml:space="preserve">Integer32 (SIZE (-1..'7fffffff'h))</t>
  </si>
  <si>
    <t xml:space="preserve">Integer32{(-1,'7fffffff'h)}</t>
  </si>
  <si>
    <r>
      <rPr>
        <sz val="10"/>
        <rFont val="Noto Sans"/>
        <family val="2"/>
      </rPr>
      <t xml:space="preserve">可以存储在链路状态数据库中的非缺省</t>
    </r>
    <r>
      <rPr>
        <sz val="10"/>
        <rFont val="Arial"/>
        <family val="0"/>
      </rPr>
      <t xml:space="preserve">AS-external LSA</t>
    </r>
    <r>
      <rPr>
        <sz val="10"/>
        <rFont val="Noto Sans"/>
        <family val="2"/>
      </rPr>
      <t xml:space="preserve">的最大数量。如果值为</t>
    </r>
    <r>
      <rPr>
        <sz val="10"/>
        <rFont val="Arial"/>
        <family val="0"/>
      </rPr>
      <t xml:space="preserve">-1</t>
    </r>
    <r>
      <rPr>
        <sz val="10"/>
        <rFont val="Noto Sans"/>
        <family val="2"/>
      </rPr>
      <t xml:space="preserve">，则没有限制。 当设备的链路状态数据库中的非缺省</t>
    </r>
    <r>
      <rPr>
        <sz val="10"/>
        <rFont val="Arial"/>
        <family val="0"/>
      </rPr>
      <t xml:space="preserve">AS-external LSA</t>
    </r>
    <r>
      <rPr>
        <sz val="10"/>
        <rFont val="Noto Sans"/>
        <family val="2"/>
      </rPr>
      <t xml:space="preserve">数量达到</t>
    </r>
    <r>
      <rPr>
        <sz val="10"/>
        <rFont val="Arial"/>
        <family val="0"/>
      </rPr>
      <t xml:space="preserve">ospfExtLsdbLimit</t>
    </r>
    <r>
      <rPr>
        <sz val="10"/>
        <rFont val="Noto Sans"/>
        <family val="2"/>
      </rPr>
      <t xml:space="preserve">时，设备进入溢出状态。设备在其数据库中永远不会保存多余</t>
    </r>
    <r>
      <rPr>
        <sz val="10"/>
        <rFont val="Arial"/>
        <family val="0"/>
      </rPr>
      <t xml:space="preserve">ospfExtLsdbLimit</t>
    </r>
    <r>
      <rPr>
        <sz val="10"/>
        <rFont val="Noto Sans"/>
        <family val="2"/>
      </rPr>
      <t xml:space="preserve">的非缺省</t>
    </r>
    <r>
      <rPr>
        <sz val="10"/>
        <rFont val="Arial"/>
        <family val="0"/>
      </rPr>
      <t xml:space="preserve">AS-external LSA</t>
    </r>
    <r>
      <rPr>
        <sz val="10"/>
        <rFont val="Noto Sans"/>
        <family val="2"/>
      </rPr>
      <t xml:space="preserve">。连接到</t>
    </r>
    <r>
      <rPr>
        <sz val="10"/>
        <rFont val="Arial"/>
        <family val="0"/>
      </rPr>
      <t xml:space="preserve">OSPF</t>
    </r>
    <r>
      <rPr>
        <sz val="10"/>
        <rFont val="Noto Sans"/>
        <family val="2"/>
      </rPr>
      <t xml:space="preserve">骨干网和</t>
    </r>
    <r>
      <rPr>
        <sz val="10"/>
        <rFont val="Arial"/>
        <family val="0"/>
      </rPr>
      <t xml:space="preserve">/</t>
    </r>
    <r>
      <rPr>
        <sz val="10"/>
        <rFont val="Noto Sans"/>
        <family val="2"/>
      </rPr>
      <t xml:space="preserve">或任何常规</t>
    </r>
    <r>
      <rPr>
        <sz val="10"/>
        <rFont val="Arial"/>
        <family val="0"/>
      </rPr>
      <t xml:space="preserve">OSPF</t>
    </r>
    <r>
      <rPr>
        <sz val="10"/>
        <rFont val="Noto Sans"/>
        <family val="2"/>
      </rPr>
      <t xml:space="preserve">区域（除了</t>
    </r>
    <r>
      <rPr>
        <sz val="10"/>
        <rFont val="Arial"/>
        <family val="0"/>
      </rPr>
      <t xml:space="preserve">OSPF Stub</t>
    </r>
    <r>
      <rPr>
        <sz val="10"/>
        <rFont val="Noto Sans"/>
        <family val="2"/>
      </rPr>
      <t xml:space="preserve">区域和</t>
    </r>
    <r>
      <rPr>
        <sz val="10"/>
        <rFont val="Arial"/>
        <family val="0"/>
      </rPr>
      <t xml:space="preserve">NSSA</t>
    </r>
    <r>
      <rPr>
        <sz val="10"/>
        <rFont val="Noto Sans"/>
        <family val="2"/>
      </rPr>
      <t xml:space="preserve">）相连的所有设备的</t>
    </r>
    <r>
      <rPr>
        <sz val="10"/>
        <rFont val="Arial"/>
        <family val="0"/>
      </rPr>
      <t xml:space="preserve">OspfExtLsdbLimit</t>
    </r>
    <r>
      <rPr>
        <sz val="10"/>
        <rFont val="Noto Sans"/>
        <family val="2"/>
      </rPr>
      <t xml:space="preserve">必须相同。 该对象是持久性的，写入实体时应该将更改保存到非易失性存储。</t>
    </r>
  </si>
  <si>
    <t xml:space="preserve">ospfMulticastExtensions</t>
  </si>
  <si>
    <t xml:space="preserve">A bit mask indicating whether the router is
          forwarding IP multicast (Class D) datagrams
          based on the algorithms defined in the
          multicast extensions to OSPF.
          Bit 0, if set, indicates that the router can
          forward IP multicast datagrams in the router's
          directly attached areas (called intra-area
          multicast routing).
          Bit 1, if set, indicates that the router can
          forward IP multicast datagrams between OSPF
          areas (called inter-area multicast routing).
          Bit 2, if set, indicates that the router can
          forward IP multicast datagrams between
          Autonomous Systems (called inter-AS multicast
          routing).
          Only certain combinations of bit settings are
          allowed, namely: 0 (no multicast forwarding is
          enabled), 1 (intra-area multicasting only), 3
          (intra-area and inter-area multicasting), 5
          (intra-area and inter-AS multicasting), and 7
          (multicasting everywhere).  By default, no
          multicast forwarding is enabled.
          This object is persistent and when written
          the entity SHOULD save the change to non-volatile
          storage.</t>
  </si>
  <si>
    <t xml:space="preserve">1.3.6.1.2.1.14.1.12</t>
  </si>
  <si>
    <r>
      <rPr>
        <sz val="10"/>
        <rFont val="Noto Sans"/>
        <family val="2"/>
      </rPr>
      <t xml:space="preserve">标明设备是否基于</t>
    </r>
    <r>
      <rPr>
        <sz val="10"/>
        <rFont val="Arial"/>
        <family val="0"/>
      </rPr>
      <t xml:space="preserve">OSPF</t>
    </r>
    <r>
      <rPr>
        <sz val="10"/>
        <rFont val="Noto Sans"/>
        <family val="2"/>
      </rPr>
      <t xml:space="preserve">组播扩展算法转发组播（</t>
    </r>
    <r>
      <rPr>
        <sz val="10"/>
        <rFont val="Arial"/>
        <family val="0"/>
      </rPr>
      <t xml:space="preserve">D</t>
    </r>
    <r>
      <rPr>
        <sz val="10"/>
        <rFont val="Noto Sans"/>
        <family val="2"/>
      </rPr>
      <t xml:space="preserve">类）报文的一个比特位。比特</t>
    </r>
    <r>
      <rPr>
        <sz val="10"/>
        <rFont val="Arial"/>
        <family val="0"/>
      </rPr>
      <t xml:space="preserve">0</t>
    </r>
    <r>
      <rPr>
        <sz val="10"/>
        <rFont val="Noto Sans"/>
        <family val="2"/>
      </rPr>
      <t xml:space="preserve">置位，表明设备可以在直接相连的区域转发组播报文，称为区域内组播路由。比特</t>
    </r>
    <r>
      <rPr>
        <sz val="10"/>
        <rFont val="Arial"/>
        <family val="0"/>
      </rPr>
      <t xml:space="preserve">1</t>
    </r>
    <r>
      <rPr>
        <sz val="10"/>
        <rFont val="Noto Sans"/>
        <family val="2"/>
      </rPr>
      <t xml:space="preserve">置位，表明设备可以在</t>
    </r>
    <r>
      <rPr>
        <sz val="10"/>
        <rFont val="Arial"/>
        <family val="0"/>
      </rPr>
      <t xml:space="preserve">OSPF</t>
    </r>
    <r>
      <rPr>
        <sz val="10"/>
        <rFont val="Noto Sans"/>
        <family val="2"/>
      </rPr>
      <t xml:space="preserve">不同区域间转发组播报文，称为区域间组播路由。比特</t>
    </r>
    <r>
      <rPr>
        <sz val="10"/>
        <rFont val="Arial"/>
        <family val="0"/>
      </rPr>
      <t xml:space="preserve">2</t>
    </r>
    <r>
      <rPr>
        <sz val="10"/>
        <rFont val="Noto Sans"/>
        <family val="2"/>
      </rPr>
      <t xml:space="preserve">置位，表明设备可以在自治系统间转发组播报文，称为自治系统间组播路由。只有几种确定的比特置位组合方式是允许的：
</t>
    </r>
    <r>
      <rPr>
        <sz val="10"/>
        <rFont val="Arial"/>
        <family val="0"/>
      </rPr>
      <t xml:space="preserve">0</t>
    </r>
    <r>
      <rPr>
        <sz val="10"/>
        <rFont val="Noto Sans"/>
        <family val="2"/>
      </rPr>
      <t xml:space="preserve">（不启用组播转发），</t>
    </r>
    <r>
      <rPr>
        <sz val="10"/>
        <rFont val="Arial"/>
        <family val="0"/>
      </rPr>
      <t xml:space="preserve">1</t>
    </r>
    <r>
      <rPr>
        <sz val="10"/>
        <rFont val="Noto Sans"/>
        <family val="2"/>
      </rPr>
      <t xml:space="preserve">（区域内组播），</t>
    </r>
    <r>
      <rPr>
        <sz val="10"/>
        <rFont val="Arial"/>
        <family val="0"/>
      </rPr>
      <t xml:space="preserve">3</t>
    </r>
    <r>
      <rPr>
        <sz val="10"/>
        <rFont val="Noto Sans"/>
        <family val="2"/>
      </rPr>
      <t xml:space="preserve">（区域内和区域间组播），</t>
    </r>
    <r>
      <rPr>
        <sz val="10"/>
        <rFont val="Arial"/>
        <family val="0"/>
      </rPr>
      <t xml:space="preserve">5</t>
    </r>
    <r>
      <rPr>
        <sz val="10"/>
        <rFont val="Noto Sans"/>
        <family val="2"/>
      </rPr>
      <t xml:space="preserve">（区域内和自治系统间组播）和</t>
    </r>
    <r>
      <rPr>
        <sz val="10"/>
        <rFont val="Arial"/>
        <family val="0"/>
      </rPr>
      <t xml:space="preserve">7</t>
    </r>
    <r>
      <rPr>
        <sz val="10"/>
        <rFont val="Noto Sans"/>
        <family val="2"/>
      </rPr>
      <t xml:space="preserve">（到处组播）。 缺省情况下，不启用组播转发功能。 该对象是持久性的，写入实体时应该将更改保存到非易失性存储。</t>
    </r>
  </si>
  <si>
    <t xml:space="preserve">ospfExitOverflowInterval</t>
  </si>
  <si>
    <t xml:space="preserve">The number of seconds that, after entering
          OverflowState, a router will attempt to leave
          OverflowState.  This allows the router to again
          originate non-default AS-external LSAs.  When
          set to 0, the router will not leave
          overflow state until restarted.
          This object is persistent and when written
          the entity SHOULD save the change to non-volatile
          storage.</t>
  </si>
  <si>
    <t xml:space="preserve">1.3.6.1.2.1.14.1.13</t>
  </si>
  <si>
    <t xml:space="preserve">PositiveInteger</t>
  </si>
  <si>
    <t xml:space="preserve">Integer32{(0,'7fffffff'h)}</t>
  </si>
  <si>
    <r>
      <rPr>
        <sz val="10"/>
        <rFont val="Noto Sans"/>
        <family val="2"/>
      </rPr>
      <t xml:space="preserve">进入</t>
    </r>
    <r>
      <rPr>
        <sz val="10"/>
        <rFont val="Arial"/>
        <family val="0"/>
      </rPr>
      <t xml:space="preserve">OverflowState</t>
    </r>
    <r>
      <rPr>
        <sz val="10"/>
        <rFont val="Noto Sans"/>
        <family val="2"/>
      </rPr>
      <t xml:space="preserve">后，设备将尝试离开</t>
    </r>
    <r>
      <rPr>
        <sz val="10"/>
        <rFont val="Arial"/>
        <family val="0"/>
      </rPr>
      <t xml:space="preserve">OverflowState</t>
    </r>
    <r>
      <rPr>
        <sz val="10"/>
        <rFont val="Noto Sans"/>
        <family val="2"/>
      </rPr>
      <t xml:space="preserve">的秒数。这样可以让设备再次发起非默认的</t>
    </r>
    <r>
      <rPr>
        <sz val="10"/>
        <rFont val="Arial"/>
        <family val="0"/>
      </rPr>
      <t xml:space="preserve">AS-external LSA</t>
    </r>
    <r>
      <rPr>
        <sz val="10"/>
        <rFont val="Noto Sans"/>
        <family val="2"/>
      </rPr>
      <t xml:space="preserve">。当设置为</t>
    </r>
    <r>
      <rPr>
        <sz val="10"/>
        <rFont val="Arial"/>
        <family val="0"/>
      </rPr>
      <t xml:space="preserve">0</t>
    </r>
    <r>
      <rPr>
        <sz val="10"/>
        <rFont val="Noto Sans"/>
        <family val="2"/>
      </rPr>
      <t xml:space="preserve">时，设备将在重新启动之前不会退出溢出状态。 该对象是持久性的，写入实体时应该将更改保存到非易失性存储。</t>
    </r>
  </si>
  <si>
    <t xml:space="preserve">ospfDemandExtensions</t>
  </si>
  <si>
    <t xml:space="preserve">The router's support for demand routing.
           This object is persistent and when written
           the entity SHOULD save the change to non-volatile
           storage.</t>
  </si>
  <si>
    <t xml:space="preserve">1.3.6.1.2.1.14.1.14</t>
  </si>
  <si>
    <t xml:space="preserve">设备对按需路由的支持情况。该对象是持久性的，写入实体时应该将更改保存到非易失性存储。</t>
  </si>
  <si>
    <t xml:space="preserve">ospfRFC1583Compatibility</t>
  </si>
  <si>
    <t xml:space="preserve">Indicates metrics used to choose among multiple
          AS-external LSAs.  When RFC1583Compatibility is set to
          enabled, only cost will be used when choosing among
          multiple AS-external LSAs advertising the same
          destination.  When RFC1583Compatibility is set to
          disabled, preference will be driven first by type of
          path using cost only to break ties.
          This object is persistent and when written
          the entity SHOULD save the change to non-volatile
          storage.</t>
  </si>
  <si>
    <t xml:space="preserve">1.3.6.1.2.1.14.1.15</t>
  </si>
  <si>
    <r>
      <rPr>
        <sz val="10"/>
        <rFont val="Noto Sans"/>
        <family val="2"/>
      </rPr>
      <t xml:space="preserve">在多个</t>
    </r>
    <r>
      <rPr>
        <sz val="10"/>
        <rFont val="Arial"/>
        <family val="0"/>
      </rPr>
      <t xml:space="preserve">AS-external-LSA</t>
    </r>
    <r>
      <rPr>
        <sz val="10"/>
        <rFont val="Noto Sans"/>
        <family val="2"/>
      </rPr>
      <t xml:space="preserve">之间进行选择所使用的</t>
    </r>
    <r>
      <rPr>
        <sz val="10"/>
        <rFont val="Arial"/>
        <family val="0"/>
      </rPr>
      <t xml:space="preserve">mertic.
</t>
    </r>
    <r>
      <rPr>
        <sz val="10"/>
        <rFont val="Noto Sans"/>
        <family val="2"/>
      </rPr>
      <t xml:space="preserve">当</t>
    </r>
    <r>
      <rPr>
        <sz val="10"/>
        <rFont val="Arial"/>
        <family val="0"/>
      </rPr>
      <t xml:space="preserve">RFC1583Compatibility</t>
    </r>
    <r>
      <rPr>
        <sz val="10"/>
        <rFont val="Noto Sans"/>
        <family val="2"/>
      </rPr>
      <t xml:space="preserve">设置为启用时，在多个发布相同目的地的</t>
    </r>
    <r>
      <rPr>
        <sz val="10"/>
        <rFont val="Arial"/>
        <family val="0"/>
      </rPr>
      <t xml:space="preserve">AS-external LSA</t>
    </r>
    <r>
      <rPr>
        <sz val="10"/>
        <rFont val="Noto Sans"/>
        <family val="2"/>
      </rPr>
      <t xml:space="preserve">之间进行选择时只能使用开销值。当</t>
    </r>
    <r>
      <rPr>
        <sz val="10"/>
        <rFont val="Arial"/>
        <family val="0"/>
      </rPr>
      <t xml:space="preserve">RFC1583Compatibility</t>
    </r>
    <r>
      <rPr>
        <sz val="10"/>
        <rFont val="Noto Sans"/>
        <family val="2"/>
      </rPr>
      <t xml:space="preserve">被设置为禁用时，设备会先根据路由类型来选择发布到相同目的地址的路由，其次才是路由的开销值。 该节点是持久性的，写入实体时应该将更改保存到非易失性存储。</t>
    </r>
  </si>
  <si>
    <t xml:space="preserve">ospfOpaqueLsaSupport</t>
  </si>
  <si>
    <t xml:space="preserve">The router's support for Opaque LSA types.</t>
  </si>
  <si>
    <t xml:space="preserve">1.3.6.1.2.1.14.1.16</t>
  </si>
  <si>
    <r>
      <rPr>
        <sz val="10"/>
        <rFont val="Noto Sans"/>
        <family val="2"/>
      </rPr>
      <t xml:space="preserve">设备对</t>
    </r>
    <r>
      <rPr>
        <sz val="10"/>
        <rFont val="Arial"/>
        <family val="0"/>
      </rPr>
      <t xml:space="preserve">Opaque LSA</t>
    </r>
    <r>
      <rPr>
        <sz val="10"/>
        <rFont val="Noto Sans"/>
        <family val="2"/>
      </rPr>
      <t xml:space="preserve">类型的支持情况。</t>
    </r>
  </si>
  <si>
    <t xml:space="preserve">ospfReferenceBandwidth</t>
  </si>
  <si>
    <t xml:space="preserve">Reference bandwidth in kilobits/second for
          calculating default interface metrics.  The
          default value is 100,000 KBPS (100 MBPS).
          This object is persistent and when written
          the entity SHOULD save the change to non-volatile
          storage.</t>
  </si>
  <si>
    <t xml:space="preserve">1.3.6.1.2.1.14.1.17</t>
  </si>
  <si>
    <t xml:space="preserve">Unsigned32</t>
  </si>
  <si>
    <r>
      <rPr>
        <sz val="10"/>
        <rFont val="Noto Sans"/>
        <family val="2"/>
      </rPr>
      <t xml:space="preserve">计算链路缺省开销的带宽参考值，单位是</t>
    </r>
    <r>
      <rPr>
        <sz val="10"/>
        <rFont val="Arial"/>
        <family val="0"/>
      </rPr>
      <t xml:space="preserve">Kbit/s</t>
    </r>
    <r>
      <rPr>
        <sz val="10"/>
        <rFont val="Noto Sans"/>
        <family val="2"/>
      </rPr>
      <t xml:space="preserve">。缺省情况下，链路开销参考值为</t>
    </r>
    <r>
      <rPr>
        <sz val="10"/>
        <rFont val="Arial"/>
        <family val="0"/>
      </rPr>
      <t xml:space="preserve">100Mbit/s</t>
    </r>
    <r>
      <rPr>
        <sz val="10"/>
        <rFont val="Noto Sans"/>
        <family val="2"/>
      </rPr>
      <t xml:space="preserve">，即</t>
    </r>
    <r>
      <rPr>
        <sz val="10"/>
        <rFont val="Arial"/>
        <family val="0"/>
      </rPr>
      <t xml:space="preserve">cost=100000000/bandwidth</t>
    </r>
    <r>
      <rPr>
        <sz val="10"/>
        <rFont val="Noto Sans"/>
        <family val="2"/>
      </rPr>
      <t xml:space="preserve">。该节点是持久性的，写入实体时应该将更改保存到非易失性存储。</t>
    </r>
  </si>
  <si>
    <t xml:space="preserve">ospfRestartSupport</t>
  </si>
  <si>
    <t xml:space="preserve">The router's support for OSPF graceful restart.
          Options include: no restart support, only planned
          restarts, or both planned and unplanned restarts.
          This object is persistent and when written
          the entity SHOULD save the change to non-volatile
          storage.</t>
  </si>
  <si>
    <t xml:space="preserve">1.3.6.1.2.1.14.1.18</t>
  </si>
  <si>
    <t xml:space="preserve">INTEGER{none(1),plannedOnly(2),plannedAndUnplanned(3)}</t>
  </si>
  <si>
    <r>
      <rPr>
        <sz val="10"/>
        <rFont val="Noto Sans"/>
        <family val="2"/>
      </rPr>
      <t xml:space="preserve">设备对</t>
    </r>
    <r>
      <rPr>
        <sz val="10"/>
        <rFont val="Arial"/>
        <family val="0"/>
      </rPr>
      <t xml:space="preserve">OSPF GR</t>
    </r>
    <r>
      <rPr>
        <sz val="10"/>
        <rFont val="Noto Sans"/>
        <family val="2"/>
      </rPr>
      <t xml:space="preserve">能力的支持。可以选择：
不支持</t>
    </r>
    <r>
      <rPr>
        <sz val="10"/>
        <rFont val="Arial"/>
        <family val="0"/>
      </rPr>
      <t xml:space="preserve">GR
</t>
    </r>
    <r>
      <rPr>
        <sz val="10"/>
        <rFont val="Noto Sans"/>
        <family val="2"/>
      </rPr>
      <t xml:space="preserve">只支持</t>
    </r>
    <r>
      <rPr>
        <sz val="10"/>
        <rFont val="Arial"/>
        <family val="0"/>
      </rPr>
      <t xml:space="preserve">Planned-GR
</t>
    </r>
    <r>
      <rPr>
        <sz val="10"/>
        <rFont val="Noto Sans"/>
        <family val="2"/>
      </rPr>
      <t xml:space="preserve">同时支持</t>
    </r>
    <r>
      <rPr>
        <sz val="10"/>
        <rFont val="Arial"/>
        <family val="0"/>
      </rPr>
      <t xml:space="preserve">Planned-GR</t>
    </r>
    <r>
      <rPr>
        <sz val="10"/>
        <rFont val="Noto Sans"/>
        <family val="2"/>
      </rPr>
      <t xml:space="preserve">和</t>
    </r>
    <r>
      <rPr>
        <sz val="10"/>
        <rFont val="Arial"/>
        <family val="0"/>
      </rPr>
      <t xml:space="preserve">Unplanned-GR
</t>
    </r>
    <r>
      <rPr>
        <sz val="10"/>
        <rFont val="Noto Sans"/>
        <family val="2"/>
      </rPr>
      <t xml:space="preserve">该节点是持久性的，写入实体时应该将更改保存到非易失性存储。</t>
    </r>
  </si>
  <si>
    <t xml:space="preserve">ospfRestartInterval</t>
  </si>
  <si>
    <t xml:space="preserve">Configured OSPF graceful restart timeout interval.
           This object is persistent and when written
           the entity SHOULD save the change to non-volatile
           storage.</t>
  </si>
  <si>
    <t xml:space="preserve">1.3.6.1.2.1.14.1.19</t>
  </si>
  <si>
    <t xml:space="preserve">Integer32 (SIZE (1..1800))</t>
  </si>
  <si>
    <t xml:space="preserve">Integer32{(1,1800)}</t>
  </si>
  <si>
    <r>
      <rPr>
        <sz val="10"/>
        <rFont val="Noto Sans"/>
        <family val="2"/>
      </rPr>
      <t xml:space="preserve">指定</t>
    </r>
    <r>
      <rPr>
        <sz val="10"/>
        <rFont val="Arial"/>
        <family val="0"/>
      </rPr>
      <t xml:space="preserve">OSPF GR</t>
    </r>
    <r>
      <rPr>
        <sz val="10"/>
        <rFont val="Noto Sans"/>
        <family val="2"/>
      </rPr>
      <t xml:space="preserve">平滑重启的时限，一旦超出时限则退出</t>
    </r>
    <r>
      <rPr>
        <sz val="10"/>
        <rFont val="Arial"/>
        <family val="0"/>
      </rPr>
      <t xml:space="preserve">GR</t>
    </r>
    <r>
      <rPr>
        <sz val="10"/>
        <rFont val="Noto Sans"/>
        <family val="2"/>
      </rPr>
      <t xml:space="preserve">。该节点是持久性的，写入实体时应该将更改保存到非易失性存储。</t>
    </r>
  </si>
  <si>
    <t xml:space="preserve">ospfRestartStrictLsaChecking</t>
  </si>
  <si>
    <t xml:space="preserve">Indicates if strict LSA checking is enabled for
           graceful restart.
           This object is persistent and when written
           the entity SHOULD save the change to non-volatile
           storage.</t>
  </si>
  <si>
    <t xml:space="preserve">1.3.6.1.2.1.14.1.20</t>
  </si>
  <si>
    <r>
      <rPr>
        <sz val="10"/>
        <rFont val="Noto Sans"/>
        <family val="2"/>
      </rPr>
      <t xml:space="preserve">表明对</t>
    </r>
    <r>
      <rPr>
        <sz val="10"/>
        <rFont val="Arial"/>
        <family val="0"/>
      </rPr>
      <t xml:space="preserve">OSPF GR</t>
    </r>
    <r>
      <rPr>
        <sz val="10"/>
        <rFont val="Noto Sans"/>
        <family val="2"/>
      </rPr>
      <t xml:space="preserve">的严格</t>
    </r>
    <r>
      <rPr>
        <sz val="10"/>
        <rFont val="Arial"/>
        <family val="0"/>
      </rPr>
      <t xml:space="preserve">LSA</t>
    </r>
    <r>
      <rPr>
        <sz val="10"/>
        <rFont val="Noto Sans"/>
        <family val="2"/>
      </rPr>
      <t xml:space="preserve">检查。该节点是持久性的，写入实体时应该将更改保存到非易失性存储。</t>
    </r>
  </si>
  <si>
    <t xml:space="preserve">ospfRestartStatus</t>
  </si>
  <si>
    <t xml:space="preserve">Current status of OSPF graceful restart.</t>
  </si>
  <si>
    <t xml:space="preserve">1.3.6.1.2.1.14.1.21</t>
  </si>
  <si>
    <t xml:space="preserve">INTEGER{notRestarting(1),plannedRestart(2),unplannedRestart(3)}</t>
  </si>
  <si>
    <r>
      <rPr>
        <sz val="10"/>
        <rFont val="Noto Sans"/>
        <family val="2"/>
      </rPr>
      <t xml:space="preserve">标识</t>
    </r>
    <r>
      <rPr>
        <sz val="10"/>
        <rFont val="Arial"/>
        <family val="0"/>
      </rPr>
      <t xml:space="preserve">OSPF GR</t>
    </r>
    <r>
      <rPr>
        <sz val="10"/>
        <rFont val="Noto Sans"/>
        <family val="2"/>
      </rPr>
      <t xml:space="preserve">的当前状态。</t>
    </r>
  </si>
  <si>
    <t xml:space="preserve">ospfRestartAge</t>
  </si>
  <si>
    <t xml:space="preserve">Remaining time in current OSPF graceful restart
          interval.</t>
  </si>
  <si>
    <t xml:space="preserve">1.3.6.1.2.1.14.1.22</t>
  </si>
  <si>
    <r>
      <rPr>
        <sz val="10"/>
        <rFont val="Noto Sans"/>
        <family val="2"/>
      </rPr>
      <t xml:space="preserve">表明距离</t>
    </r>
    <r>
      <rPr>
        <sz val="10"/>
        <rFont val="Arial"/>
        <family val="0"/>
      </rPr>
      <t xml:space="preserve">GR</t>
    </r>
    <r>
      <rPr>
        <sz val="10"/>
        <rFont val="Noto Sans"/>
        <family val="2"/>
      </rPr>
      <t xml:space="preserve">超时所剩的时间。</t>
    </r>
  </si>
  <si>
    <t xml:space="preserve">ospfRestartExitReason</t>
  </si>
  <si>
    <t xml:space="preserve">Describes the outcome of the last attempt at a
          graceful restart.  If the value is 'none', no restart
          has yet been attempted.  If the value is 'inProgress',
          a restart attempt is currently underway.</t>
  </si>
  <si>
    <t xml:space="preserve">1.3.6.1.2.1.14.1.23</t>
  </si>
  <si>
    <t xml:space="preserve">INTEGER{none(1),inProgress(2),completed(3),timedOut(4),topologyChanged(5)}</t>
  </si>
  <si>
    <r>
      <rPr>
        <sz val="10"/>
        <rFont val="Noto Sans"/>
        <family val="2"/>
      </rPr>
      <t xml:space="preserve">描述最后一次尝试重新启动的结果。如果值为“</t>
    </r>
    <r>
      <rPr>
        <sz val="10"/>
        <rFont val="Arial"/>
        <family val="0"/>
      </rPr>
      <t xml:space="preserve">none”</t>
    </r>
    <r>
      <rPr>
        <sz val="10"/>
        <rFont val="Noto Sans"/>
        <family val="2"/>
      </rPr>
      <t xml:space="preserve">，则不会重新启动。如果该值为“</t>
    </r>
    <r>
      <rPr>
        <sz val="10"/>
        <rFont val="Arial"/>
        <family val="0"/>
      </rPr>
      <t xml:space="preserve">inProgress”</t>
    </r>
    <r>
      <rPr>
        <sz val="10"/>
        <rFont val="Noto Sans"/>
        <family val="2"/>
      </rPr>
      <t xml:space="preserve">，则重新启动尝试正在进行中。</t>
    </r>
  </si>
  <si>
    <t xml:space="preserve">ospfAsLsaCount</t>
  </si>
  <si>
    <t xml:space="preserve">The number of AS-scope link state
           advertisements in the AS-scope link state database.</t>
  </si>
  <si>
    <t xml:space="preserve">1.3.6.1.2.1.14.1.24</t>
  </si>
  <si>
    <r>
      <rPr>
        <sz val="10"/>
        <rFont val="Noto Sans"/>
        <family val="2"/>
      </rPr>
      <t xml:space="preserve">在整个自治系统范围内的</t>
    </r>
    <r>
      <rPr>
        <sz val="10"/>
        <rFont val="Arial"/>
        <family val="0"/>
      </rPr>
      <t xml:space="preserve">LSDB</t>
    </r>
    <r>
      <rPr>
        <sz val="10"/>
        <rFont val="Noto Sans"/>
        <family val="2"/>
      </rPr>
      <t xml:space="preserve">内的</t>
    </r>
    <r>
      <rPr>
        <sz val="10"/>
        <rFont val="Arial"/>
        <family val="0"/>
      </rPr>
      <t xml:space="preserve">LSA</t>
    </r>
    <r>
      <rPr>
        <sz val="10"/>
        <rFont val="Noto Sans"/>
        <family val="2"/>
      </rPr>
      <t xml:space="preserve">的数量。</t>
    </r>
  </si>
  <si>
    <t xml:space="preserve">ospfAsLsaCksumSum</t>
  </si>
  <si>
    <t xml:space="preserve">The 32-bit unsigned sum of the LS checksums of
           the AS link state advertisements contained in the AS-scope
           link state database.  This sum can be used to determine
           if there has been a change in a router's AS-scope link
           state database, and to compare the AS-scope link state
           database of two routers.</t>
  </si>
  <si>
    <t xml:space="preserve">1.3.6.1.2.1.14.1.25</t>
  </si>
  <si>
    <r>
      <rPr>
        <sz val="10"/>
        <rFont val="Arial"/>
        <family val="0"/>
      </rPr>
      <t xml:space="preserve">AS</t>
    </r>
    <r>
      <rPr>
        <sz val="10"/>
        <rFont val="Noto Sans"/>
        <family val="2"/>
      </rPr>
      <t xml:space="preserve">内链路状态数据库中包含的</t>
    </r>
    <r>
      <rPr>
        <sz val="10"/>
        <rFont val="Arial"/>
        <family val="0"/>
      </rPr>
      <t xml:space="preserve">AS LSA</t>
    </r>
    <r>
      <rPr>
        <sz val="10"/>
        <rFont val="Noto Sans"/>
        <family val="2"/>
      </rPr>
      <t xml:space="preserve">的</t>
    </r>
    <r>
      <rPr>
        <sz val="10"/>
        <rFont val="Arial"/>
        <family val="0"/>
      </rPr>
      <t xml:space="preserve">LS</t>
    </r>
    <r>
      <rPr>
        <sz val="10"/>
        <rFont val="Noto Sans"/>
        <family val="2"/>
      </rPr>
      <t xml:space="preserve">校验和的</t>
    </r>
    <r>
      <rPr>
        <sz val="10"/>
        <rFont val="Arial"/>
        <family val="0"/>
      </rPr>
      <t xml:space="preserve">32</t>
    </r>
    <r>
      <rPr>
        <sz val="10"/>
        <rFont val="Noto Sans"/>
        <family val="2"/>
      </rPr>
      <t xml:space="preserve">位无符号和。该校验和的和用于判断泛洪范围为整个自治系统的</t>
    </r>
    <r>
      <rPr>
        <sz val="10"/>
        <rFont val="Arial"/>
        <family val="0"/>
      </rPr>
      <t xml:space="preserve">LSDB</t>
    </r>
    <r>
      <rPr>
        <sz val="10"/>
        <rFont val="Noto Sans"/>
        <family val="2"/>
      </rPr>
      <t xml:space="preserve">是否变化，以及对比两台设备的</t>
    </r>
    <r>
      <rPr>
        <sz val="10"/>
        <rFont val="Arial"/>
        <family val="0"/>
      </rPr>
      <t xml:space="preserve">LSDB</t>
    </r>
    <r>
      <rPr>
        <sz val="10"/>
        <rFont val="Noto Sans"/>
        <family val="2"/>
      </rPr>
      <t xml:space="preserve">。</t>
    </r>
  </si>
  <si>
    <t xml:space="preserve">ospfStubRouterSupport</t>
  </si>
  <si>
    <t xml:space="preserve">The router's support for stub router functionality.</t>
  </si>
  <si>
    <t xml:space="preserve">1.3.6.1.2.1.14.1.26</t>
  </si>
  <si>
    <r>
      <rPr>
        <sz val="10"/>
        <rFont val="Noto Sans"/>
        <family val="2"/>
      </rPr>
      <t xml:space="preserve">标识设备对</t>
    </r>
    <r>
      <rPr>
        <sz val="10"/>
        <rFont val="Arial"/>
        <family val="0"/>
      </rPr>
      <t xml:space="preserve">stub router</t>
    </r>
    <r>
      <rPr>
        <sz val="10"/>
        <rFont val="Noto Sans"/>
        <family val="2"/>
      </rPr>
      <t xml:space="preserve">功能的支持。</t>
    </r>
  </si>
  <si>
    <t xml:space="preserve">ospfStubRouterAdvertisement</t>
  </si>
  <si>
    <t xml:space="preserve">This object controls the advertisement of
           stub router LSAs by the router.  The value
           doNotAdvertise will result in the advertisement
           of a standard router LSA and is the default value.
           This object is persistent and when written
           the entity SHOULD save the change to non-volatile
           storage.</t>
  </si>
  <si>
    <t xml:space="preserve">1.3.6.1.2.1.14.1.27</t>
  </si>
  <si>
    <t xml:space="preserve">INTEGER{doNotAdvertise(1),advertise(2)}</t>
  </si>
  <si>
    <r>
      <rPr>
        <sz val="10"/>
        <rFont val="Noto Sans"/>
        <family val="2"/>
      </rPr>
      <t xml:space="preserve">该节点控制设备对</t>
    </r>
    <r>
      <rPr>
        <sz val="10"/>
        <rFont val="Arial"/>
        <family val="0"/>
      </rPr>
      <t xml:space="preserve">Stub</t>
    </r>
    <r>
      <rPr>
        <sz val="10"/>
        <rFont val="Noto Sans"/>
        <family val="2"/>
      </rPr>
      <t xml:space="preserve">设备</t>
    </r>
    <r>
      <rPr>
        <sz val="10"/>
        <rFont val="Arial"/>
        <family val="0"/>
      </rPr>
      <t xml:space="preserve">LSA</t>
    </r>
    <r>
      <rPr>
        <sz val="10"/>
        <rFont val="Noto Sans"/>
        <family val="2"/>
      </rPr>
      <t xml:space="preserve">的通告。值</t>
    </r>
    <r>
      <rPr>
        <sz val="10"/>
        <rFont val="Arial"/>
        <family val="0"/>
      </rPr>
      <t xml:space="preserve">doNotAdvertise</t>
    </r>
    <r>
      <rPr>
        <sz val="10"/>
        <rFont val="Noto Sans"/>
        <family val="2"/>
      </rPr>
      <t xml:space="preserve">将导致标准设备</t>
    </r>
    <r>
      <rPr>
        <sz val="10"/>
        <rFont val="Arial"/>
        <family val="0"/>
      </rPr>
      <t xml:space="preserve">LSA</t>
    </r>
    <r>
      <rPr>
        <sz val="10"/>
        <rFont val="Noto Sans"/>
        <family val="2"/>
      </rPr>
      <t xml:space="preserve">的通告，为默认值。该节点是持久性的，写入实体时应该将更改保存到非易失性存储。</t>
    </r>
  </si>
  <si>
    <t xml:space="preserve">ospfDiscontinuityTime</t>
  </si>
  <si>
    <t xml:space="preserve">The value of sysUpTime on the most recent occasion
          at which any one of this MIB's counters suffered
          a discontinuity.
          If no such discontinuities have occurred since the last
          re-initialization of the local management subsystem,
          then this object contains a zero value.</t>
  </si>
  <si>
    <t xml:space="preserve">1.3.6.1.2.1.14.1.28</t>
  </si>
  <si>
    <t xml:space="preserve">TimeStamp</t>
  </si>
  <si>
    <t xml:space="preserve">TimeTicks</t>
  </si>
  <si>
    <r>
      <rPr>
        <sz val="10"/>
        <rFont val="Noto Sans"/>
        <family val="2"/>
      </rPr>
      <t xml:space="preserve">记录</t>
    </r>
    <r>
      <rPr>
        <sz val="10"/>
        <rFont val="Arial"/>
        <family val="0"/>
      </rPr>
      <t xml:space="preserve">MIB</t>
    </r>
    <r>
      <rPr>
        <sz val="10"/>
        <rFont val="Noto Sans"/>
        <family val="2"/>
      </rPr>
      <t xml:space="preserve">计数器上次停止计数的时间。如果从本地管理子系统上一次重新初始化开始，计数器还没有停止过计数，则该值为</t>
    </r>
    <r>
      <rPr>
        <sz val="10"/>
        <rFont val="Arial"/>
        <family val="0"/>
      </rPr>
      <t xml:space="preserve">0</t>
    </r>
    <r>
      <rPr>
        <sz val="10"/>
        <rFont val="Noto Sans"/>
        <family val="2"/>
      </rPr>
      <t xml:space="preserve">。</t>
    </r>
  </si>
  <si>
    <t xml:space="preserve">ospfAreaTable</t>
  </si>
  <si>
    <t xml:space="preserve">Information describing the configured parameters and
          cumulative statistics of the router's attached areas.
          The interfaces and virtual links are configured
          as part of these areas.  Area 0.0.0.0, by definition,
          is the backbone area.</t>
  </si>
  <si>
    <t xml:space="preserve">1.3.6.1.2.1.14.2</t>
  </si>
  <si>
    <t xml:space="preserve">OspfAreaEntry</t>
  </si>
  <si>
    <t xml:space="preserve">not-accessible</t>
  </si>
  <si>
    <r>
      <rPr>
        <sz val="10"/>
        <rFont val="Noto Sans"/>
        <family val="2"/>
      </rPr>
      <t xml:space="preserve">描述设备附加区域的配置参数和累积统计数据的信息。接口和虚拟链路被配置为这些区域的一部分。根据定义，区域</t>
    </r>
    <r>
      <rPr>
        <sz val="10"/>
        <rFont val="Arial"/>
        <family val="0"/>
      </rPr>
      <t xml:space="preserve">0.0.0.0</t>
    </r>
    <r>
      <rPr>
        <sz val="10"/>
        <rFont val="Noto Sans"/>
        <family val="2"/>
      </rPr>
      <t xml:space="preserve">是骨干区域。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Creation Restriction: The entries in this table cannot be created.
Modification Restriction: The entries in this table cannot be modified.
Deletion Restriction: The entries in this table cannot be deleted.
Access Restriction: Before reading this MIB table, run the ospf mib-binding process-id command to bind the OSPF process to SNMP.</t>
  </si>
  <si>
    <t xml:space="preserve">ospfAreaEntry</t>
  </si>
  <si>
    <t xml:space="preserve">Information describing the configured parameters and
          cumulative statistics of one of the router's attached areas.
          The interfaces and virtual links are configured as part of
          these areas.  Area 0.0.0.0, by definition, is the backbone
          area.
          Information in this table is persistent and when this object
          is written the entity SHOULD save the change to non-volatile
          storage.</t>
  </si>
  <si>
    <t xml:space="preserve">1.3.6.1.2.1.14.2.1</t>
  </si>
  <si>
    <t xml:space="preserve">ospfAreaId</t>
  </si>
  <si>
    <t xml:space="preserve">A 32-bit integer uniquely identifying an area.
          Area ID 0.0.0.0 is used for the OSPF backbone.</t>
  </si>
  <si>
    <t xml:space="preserve">1.3.6.1.2.1.14.2.1.1</t>
  </si>
  <si>
    <t xml:space="preserve">AreaID</t>
  </si>
  <si>
    <t xml:space="preserve">COLUMNAR</t>
  </si>
  <si>
    <r>
      <rPr>
        <sz val="10"/>
        <rFont val="Arial"/>
        <family val="0"/>
      </rPr>
      <t xml:space="preserve">32</t>
    </r>
    <r>
      <rPr>
        <sz val="10"/>
        <rFont val="Noto Sans"/>
        <family val="2"/>
      </rPr>
      <t xml:space="preserve">位整数，唯一描述一个区域。</t>
    </r>
    <r>
      <rPr>
        <sz val="10"/>
        <rFont val="Arial"/>
        <family val="0"/>
      </rPr>
      <t xml:space="preserve">Area ID 0.0.0.0</t>
    </r>
    <r>
      <rPr>
        <sz val="10"/>
        <rFont val="Noto Sans"/>
        <family val="2"/>
      </rPr>
      <t xml:space="preserve">被用作骨干区域。</t>
    </r>
  </si>
  <si>
    <t xml:space="preserve">ospfAuthType</t>
  </si>
  <si>
    <t xml:space="preserve">The authentication type specified for an area.</t>
  </si>
  <si>
    <t xml:space="preserve">1.3.6.1.2.1.14.2.1.2</t>
  </si>
  <si>
    <t xml:space="preserve">OspfAuthenticationType</t>
  </si>
  <si>
    <t xml:space="preserve">INTEGER{none(0),simplePassword(1),md5(2)}</t>
  </si>
  <si>
    <t xml:space="preserve">read-create</t>
  </si>
  <si>
    <t xml:space="preserve">obsolete</t>
  </si>
  <si>
    <t xml:space="preserve">区域认证类型。</t>
  </si>
  <si>
    <t xml:space="preserve">ospfImportAsExtern</t>
  </si>
  <si>
    <t xml:space="preserve">Indicates if an area is a stub area, NSSA, or standard
          area.  Type-5 AS-external LSAs and type-11 Opaque LSAs are
          not imported into stub areas or NSSAs.  NSSAs import
          AS-external data as type-7 LSAs</t>
  </si>
  <si>
    <t xml:space="preserve">1.3.6.1.2.1.14.2.1.3</t>
  </si>
  <si>
    <t xml:space="preserve">INTEGER{importExternal(1),importNoExternal(2),importNssa(3)}</t>
  </si>
  <si>
    <r>
      <rPr>
        <sz val="10"/>
        <rFont val="Noto Sans"/>
        <family val="2"/>
      </rPr>
      <t xml:space="preserve">标识该区域是否是</t>
    </r>
    <r>
      <rPr>
        <sz val="10"/>
        <rFont val="Arial"/>
        <family val="0"/>
      </rPr>
      <t xml:space="preserve">stub area</t>
    </r>
    <r>
      <rPr>
        <sz val="10"/>
        <rFont val="Noto Sans"/>
        <family val="2"/>
      </rPr>
      <t xml:space="preserve">、</t>
    </r>
    <r>
      <rPr>
        <sz val="10"/>
        <rFont val="Arial"/>
        <family val="0"/>
      </rPr>
      <t xml:space="preserve">NSSA</t>
    </r>
    <r>
      <rPr>
        <sz val="10"/>
        <rFont val="Noto Sans"/>
        <family val="2"/>
      </rPr>
      <t xml:space="preserve">或者</t>
    </r>
    <r>
      <rPr>
        <sz val="10"/>
        <rFont val="Arial"/>
        <family val="0"/>
      </rPr>
      <t xml:space="preserve">standard</t>
    </r>
    <r>
      <rPr>
        <sz val="10"/>
        <rFont val="Noto Sans"/>
        <family val="2"/>
      </rPr>
      <t xml:space="preserve">区域。</t>
    </r>
    <r>
      <rPr>
        <sz val="10"/>
        <rFont val="Arial"/>
        <family val="0"/>
      </rPr>
      <t xml:space="preserve">Type-5 AS-external LSA</t>
    </r>
    <r>
      <rPr>
        <sz val="10"/>
        <rFont val="Noto Sans"/>
        <family val="2"/>
      </rPr>
      <t xml:space="preserve">和</t>
    </r>
    <r>
      <rPr>
        <sz val="10"/>
        <rFont val="Arial"/>
        <family val="0"/>
      </rPr>
      <t xml:space="preserve">Type-11 Opaque LSA</t>
    </r>
    <r>
      <rPr>
        <sz val="10"/>
        <rFont val="Noto Sans"/>
        <family val="2"/>
      </rPr>
      <t xml:space="preserve">不允许被注入到</t>
    </r>
    <r>
      <rPr>
        <sz val="10"/>
        <rFont val="Arial"/>
        <family val="0"/>
      </rPr>
      <t xml:space="preserve">stub</t>
    </r>
    <r>
      <rPr>
        <sz val="10"/>
        <rFont val="Noto Sans"/>
        <family val="2"/>
      </rPr>
      <t xml:space="preserve">或者</t>
    </r>
    <r>
      <rPr>
        <sz val="10"/>
        <rFont val="Arial"/>
        <family val="0"/>
      </rPr>
      <t xml:space="preserve">NSSA</t>
    </r>
    <r>
      <rPr>
        <sz val="10"/>
        <rFont val="Noto Sans"/>
        <family val="2"/>
      </rPr>
      <t xml:space="preserve">区域。</t>
    </r>
    <r>
      <rPr>
        <sz val="10"/>
        <rFont val="Arial"/>
        <family val="0"/>
      </rPr>
      <t xml:space="preserve">NSSA</t>
    </r>
    <r>
      <rPr>
        <sz val="10"/>
        <rFont val="Noto Sans"/>
        <family val="2"/>
      </rPr>
      <t xml:space="preserve">区域将注入的</t>
    </r>
    <r>
      <rPr>
        <sz val="10"/>
        <rFont val="Arial"/>
        <family val="0"/>
      </rPr>
      <t xml:space="preserve">AS-external</t>
    </r>
    <r>
      <rPr>
        <sz val="10"/>
        <rFont val="Noto Sans"/>
        <family val="2"/>
      </rPr>
      <t xml:space="preserve">当作</t>
    </r>
    <r>
      <rPr>
        <sz val="10"/>
        <rFont val="Arial"/>
        <family val="0"/>
      </rPr>
      <t xml:space="preserve">type-7</t>
    </r>
    <r>
      <rPr>
        <sz val="10"/>
        <rFont val="Noto Sans"/>
        <family val="2"/>
      </rPr>
      <t xml:space="preserve">处理。</t>
    </r>
  </si>
  <si>
    <t xml:space="preserve">ospfSpfRuns</t>
  </si>
  <si>
    <t xml:space="preserve">The number of times that the intra-area route
          table has been calculated using this area's
          link state database.  This is typically done
          using Dijkstra's algorithm.
          Discontinuities in the value of this counter can occur
          at re-initialization of the management system, and at other
          times as indicated by the value of ospfDiscontinuityTime.</t>
  </si>
  <si>
    <t xml:space="preserve">1.3.6.1.2.1.14.2.1.4</t>
  </si>
  <si>
    <r>
      <rPr>
        <sz val="10"/>
        <rFont val="Noto Sans"/>
        <family val="2"/>
      </rPr>
      <t xml:space="preserve">使用该区域的链接状态数据库计算了区域内路由表的次数。这通常使用</t>
    </r>
    <r>
      <rPr>
        <sz val="10"/>
        <rFont val="Arial"/>
        <family val="0"/>
      </rPr>
      <t xml:space="preserve">Dijkstra</t>
    </r>
    <r>
      <rPr>
        <sz val="10"/>
        <rFont val="Noto Sans"/>
        <family val="2"/>
      </rPr>
      <t xml:space="preserve">算法完成。 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AreaBdrRtrCount</t>
  </si>
  <si>
    <t xml:space="preserve">The total number of Area Border Routers reachable
          within this area.  This is initially zero and is
          calculated in each Shortest Path First (SPF) pass.</t>
  </si>
  <si>
    <t xml:space="preserve">1.3.6.1.2.1.14.2.1.5</t>
  </si>
  <si>
    <r>
      <rPr>
        <sz val="10"/>
        <rFont val="Noto Sans"/>
        <family val="2"/>
      </rPr>
      <t xml:space="preserve">标识在区域内可达的区域边界路由器的数量。初始化时为</t>
    </r>
    <r>
      <rPr>
        <sz val="10"/>
        <rFont val="Arial"/>
        <family val="0"/>
      </rPr>
      <t xml:space="preserve">0</t>
    </r>
    <r>
      <rPr>
        <sz val="10"/>
        <rFont val="Noto Sans"/>
        <family val="2"/>
      </rPr>
      <t xml:space="preserve">，每次</t>
    </r>
    <r>
      <rPr>
        <sz val="10"/>
        <rFont val="Arial"/>
        <family val="0"/>
      </rPr>
      <t xml:space="preserve">SPF</t>
    </r>
    <r>
      <rPr>
        <sz val="10"/>
        <rFont val="Noto Sans"/>
        <family val="2"/>
      </rPr>
      <t xml:space="preserve">时计算。</t>
    </r>
  </si>
  <si>
    <t xml:space="preserve">ospfAsBdrRtrCount</t>
  </si>
  <si>
    <t xml:space="preserve">The total number of Autonomous System Border
          Routers reachable within this area.  This is
          initially zero and is calculated in each SPF
          pass.</t>
  </si>
  <si>
    <t xml:space="preserve">1.3.6.1.2.1.14.2.1.6</t>
  </si>
  <si>
    <r>
      <rPr>
        <sz val="10"/>
        <rFont val="Noto Sans"/>
        <family val="2"/>
      </rPr>
      <t xml:space="preserve">标识在区域内可达的自治系统边界路由器的数量。初始化时为</t>
    </r>
    <r>
      <rPr>
        <sz val="10"/>
        <rFont val="Arial"/>
        <family val="0"/>
      </rPr>
      <t xml:space="preserve">0</t>
    </r>
    <r>
      <rPr>
        <sz val="10"/>
        <rFont val="Noto Sans"/>
        <family val="2"/>
      </rPr>
      <t xml:space="preserve">，在每次</t>
    </r>
    <r>
      <rPr>
        <sz val="10"/>
        <rFont val="Arial"/>
        <family val="0"/>
      </rPr>
      <t xml:space="preserve">SPF</t>
    </r>
    <r>
      <rPr>
        <sz val="10"/>
        <rFont val="Noto Sans"/>
        <family val="2"/>
      </rPr>
      <t xml:space="preserve">时计算。</t>
    </r>
  </si>
  <si>
    <t xml:space="preserve">ospfAreaLsaCount</t>
  </si>
  <si>
    <t xml:space="preserve">The total number of link state advertisements
          in this area's link state database, excluding
          AS-external LSAs.</t>
  </si>
  <si>
    <t xml:space="preserve">1.3.6.1.2.1.14.2.1.7</t>
  </si>
  <si>
    <r>
      <rPr>
        <sz val="10"/>
        <rFont val="Noto Sans"/>
        <family val="2"/>
      </rPr>
      <t xml:space="preserve">区域内</t>
    </r>
    <r>
      <rPr>
        <sz val="10"/>
        <rFont val="Arial"/>
        <family val="0"/>
      </rPr>
      <t xml:space="preserve">LSDB</t>
    </r>
    <r>
      <rPr>
        <sz val="10"/>
        <rFont val="Noto Sans"/>
        <family val="2"/>
      </rPr>
      <t xml:space="preserve">中的</t>
    </r>
    <r>
      <rPr>
        <sz val="10"/>
        <rFont val="Arial"/>
        <family val="0"/>
      </rPr>
      <t xml:space="preserve">LSA</t>
    </r>
    <r>
      <rPr>
        <sz val="10"/>
        <rFont val="Noto Sans"/>
        <family val="2"/>
      </rPr>
      <t xml:space="preserve">的数量，不包括</t>
    </r>
    <r>
      <rPr>
        <sz val="10"/>
        <rFont val="Arial"/>
        <family val="0"/>
      </rPr>
      <t xml:space="preserve">ASE LSA</t>
    </r>
    <r>
      <rPr>
        <sz val="10"/>
        <rFont val="Noto Sans"/>
        <family val="2"/>
      </rPr>
      <t xml:space="preserve">。</t>
    </r>
  </si>
  <si>
    <t xml:space="preserve">ospfAreaLsaCksumSum</t>
  </si>
  <si>
    <t xml:space="preserve">The 32-bit sum of the link state
          advertisements' LS checksums contained in this
          area's link state database.  This sum excludes
          external (LS type-5) link state advertisements.
          The sum can be used to determine if there has
          been a change in a router's link state
          database, and to compare the link state database of
          two routers.  The value should be treated as unsigned
          when comparing two sums of checksums.</t>
  </si>
  <si>
    <t xml:space="preserve">1.3.6.1.2.1.14.2.1.8</t>
  </si>
  <si>
    <r>
      <rPr>
        <sz val="10"/>
        <rFont val="Noto Sans"/>
        <family val="2"/>
      </rPr>
      <t xml:space="preserve">用</t>
    </r>
    <r>
      <rPr>
        <sz val="10"/>
        <rFont val="Arial"/>
        <family val="0"/>
      </rPr>
      <t xml:space="preserve">32bit</t>
    </r>
    <r>
      <rPr>
        <sz val="10"/>
        <rFont val="Noto Sans"/>
        <family val="2"/>
      </rPr>
      <t xml:space="preserve">无符号数标识</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校验和。不包括</t>
    </r>
    <r>
      <rPr>
        <sz val="10"/>
        <rFont val="Arial"/>
        <family val="0"/>
      </rPr>
      <t xml:space="preserve">Type-5 LSA</t>
    </r>
    <r>
      <rPr>
        <sz val="10"/>
        <rFont val="Noto Sans"/>
        <family val="2"/>
      </rPr>
      <t xml:space="preserve">。用于判断</t>
    </r>
    <r>
      <rPr>
        <sz val="10"/>
        <rFont val="Arial"/>
        <family val="0"/>
      </rPr>
      <t xml:space="preserve">Router-LSA</t>
    </r>
    <r>
      <rPr>
        <sz val="10"/>
        <rFont val="Noto Sans"/>
        <family val="2"/>
      </rPr>
      <t xml:space="preserve">是否变化和对比两台设备的</t>
    </r>
    <r>
      <rPr>
        <sz val="10"/>
        <rFont val="Arial"/>
        <family val="0"/>
      </rPr>
      <t xml:space="preserve">LSDB</t>
    </r>
    <r>
      <rPr>
        <sz val="10"/>
        <rFont val="Noto Sans"/>
        <family val="2"/>
      </rPr>
      <t xml:space="preserve">数据库。当比较两个校验和总和时，该值应被视为无符号。</t>
    </r>
  </si>
  <si>
    <t xml:space="preserve">ospfAreaSummary</t>
  </si>
  <si>
    <t xml:space="preserve">The variable ospfAreaSummary controls the
          import of summary LSAs into stub and NSSA areas.
          It has no effect on other areas.
          If it is noAreaSummary, the router will not
          originate summary LSAs into the stub or NSSA area.
          It will rely entirely on its default route.
          If it is sendAreaSummary, the router will both
          summarize and propagate summary LSAs.</t>
  </si>
  <si>
    <t xml:space="preserve">1.3.6.1.2.1.14.2.1.9</t>
  </si>
  <si>
    <t xml:space="preserve">INTEGER{noAreaSummary(1),sendAreaSummary(2)}</t>
  </si>
  <si>
    <r>
      <rPr>
        <sz val="10"/>
        <rFont val="Noto Sans"/>
        <family val="2"/>
      </rPr>
      <t xml:space="preserve">变量</t>
    </r>
    <r>
      <rPr>
        <sz val="10"/>
        <rFont val="Arial"/>
        <family val="0"/>
      </rPr>
      <t xml:space="preserve">ospfAreaSummary</t>
    </r>
    <r>
      <rPr>
        <sz val="10"/>
        <rFont val="Noto Sans"/>
        <family val="2"/>
      </rPr>
      <t xml:space="preserve">控制注入</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的</t>
    </r>
    <r>
      <rPr>
        <sz val="10"/>
        <rFont val="Arial"/>
        <family val="0"/>
      </rPr>
      <t xml:space="preserve">Summary-LSA</t>
    </r>
    <r>
      <rPr>
        <sz val="10"/>
        <rFont val="Noto Sans"/>
        <family val="2"/>
      </rPr>
      <t xml:space="preserve">的数量。对其他区域没有影响。
</t>
    </r>
    <r>
      <rPr>
        <sz val="10"/>
        <rFont val="Arial"/>
        <family val="0"/>
      </rPr>
      <t xml:space="preserve">1</t>
    </r>
    <r>
      <rPr>
        <sz val="10"/>
        <rFont val="Noto Sans"/>
        <family val="2"/>
      </rPr>
      <t xml:space="preserve">：</t>
    </r>
    <r>
      <rPr>
        <sz val="10"/>
        <rFont val="Arial"/>
        <family val="0"/>
      </rPr>
      <t xml:space="preserve">noAreaSummary</t>
    </r>
    <r>
      <rPr>
        <sz val="10"/>
        <rFont val="Noto Sans"/>
        <family val="2"/>
      </rPr>
      <t xml:space="preserve">，设备将不产生也不传播</t>
    </r>
    <r>
      <rPr>
        <sz val="10"/>
        <rFont val="Arial"/>
        <family val="0"/>
      </rPr>
      <t xml:space="preserve">Summary-LSA</t>
    </r>
    <r>
      <rPr>
        <sz val="10"/>
        <rFont val="Noto Sans"/>
        <family val="2"/>
      </rPr>
      <t xml:space="preserve">到</t>
    </r>
    <r>
      <rPr>
        <sz val="10"/>
        <rFont val="Arial"/>
        <family val="0"/>
      </rPr>
      <t xml:space="preserve">STUB</t>
    </r>
    <r>
      <rPr>
        <sz val="10"/>
        <rFont val="Noto Sans"/>
        <family val="2"/>
      </rPr>
      <t xml:space="preserve">区域或</t>
    </r>
    <r>
      <rPr>
        <sz val="10"/>
        <rFont val="Arial"/>
        <family val="0"/>
      </rPr>
      <t xml:space="preserve">NSSA</t>
    </r>
    <r>
      <rPr>
        <sz val="10"/>
        <rFont val="Noto Sans"/>
        <family val="2"/>
      </rPr>
      <t xml:space="preserve">区域，整个区域依靠缺省路由。
</t>
    </r>
    <r>
      <rPr>
        <sz val="10"/>
        <rFont val="Arial"/>
        <family val="0"/>
      </rPr>
      <t xml:space="preserve">2</t>
    </r>
    <r>
      <rPr>
        <sz val="10"/>
        <rFont val="Noto Sans"/>
        <family val="2"/>
      </rPr>
      <t xml:space="preserve">：</t>
    </r>
    <r>
      <rPr>
        <sz val="10"/>
        <rFont val="Arial"/>
        <family val="0"/>
      </rPr>
      <t xml:space="preserve">sendAreaSummary</t>
    </r>
    <r>
      <rPr>
        <sz val="10"/>
        <rFont val="Noto Sans"/>
        <family val="2"/>
      </rPr>
      <t xml:space="preserve">，设备将聚合和传播</t>
    </r>
    <r>
      <rPr>
        <sz val="10"/>
        <rFont val="Arial"/>
        <family val="0"/>
      </rPr>
      <t xml:space="preserve">Summary-LSA</t>
    </r>
    <r>
      <rPr>
        <sz val="10"/>
        <rFont val="Noto Sans"/>
        <family val="2"/>
      </rPr>
      <t xml:space="preserve">。</t>
    </r>
  </si>
  <si>
    <t xml:space="preserve">ospfArea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2.1.14.2.1.10</t>
  </si>
  <si>
    <t xml:space="preserve">RowStatus</t>
  </si>
  <si>
    <t xml:space="preserve">INTEGER{active(1),notInService(2),notReady(3),createAndGo(4),createAndWait(5),destroy(6)}</t>
  </si>
  <si>
    <t xml:space="preserve">该节点允许通过行创建，构造和删除等操作来管理表。 此节点的值对此概念行中的其他节点是否可以修改没有影响。</t>
  </si>
  <si>
    <t xml:space="preserve">ospfAreaNssaTranslatorRole</t>
  </si>
  <si>
    <t xml:space="preserve">Indicates an NSSA border router's ability to
          perform NSSA translation of type-7 LSAs into
          type-5 LSAs.</t>
  </si>
  <si>
    <t xml:space="preserve">1.3.6.1.2.1.14.2.1.11</t>
  </si>
  <si>
    <t xml:space="preserve">INTEGER{always(1),candidate(2)}</t>
  </si>
  <si>
    <r>
      <rPr>
        <sz val="10"/>
        <rFont val="Noto Sans"/>
        <family val="2"/>
      </rPr>
      <t xml:space="preserve">标识一台</t>
    </r>
    <r>
      <rPr>
        <sz val="10"/>
        <rFont val="Arial"/>
        <family val="0"/>
      </rPr>
      <t xml:space="preserve">NSSA</t>
    </r>
    <r>
      <rPr>
        <sz val="10"/>
        <rFont val="Noto Sans"/>
        <family val="2"/>
      </rPr>
      <t xml:space="preserve">边界路由器将</t>
    </r>
    <r>
      <rPr>
        <sz val="10"/>
        <rFont val="Arial"/>
        <family val="0"/>
      </rPr>
      <t xml:space="preserve">type-7 LSA</t>
    </r>
    <r>
      <rPr>
        <sz val="10"/>
        <rFont val="Noto Sans"/>
        <family val="2"/>
      </rPr>
      <t xml:space="preserve">转换成</t>
    </r>
    <r>
      <rPr>
        <sz val="10"/>
        <rFont val="Arial"/>
        <family val="0"/>
      </rPr>
      <t xml:space="preserve">type-5 LSA</t>
    </r>
    <r>
      <rPr>
        <sz val="10"/>
        <rFont val="Noto Sans"/>
        <family val="2"/>
      </rPr>
      <t xml:space="preserve">的能力。</t>
    </r>
  </si>
  <si>
    <t xml:space="preserve">ospfAreaNssaTranslatorState</t>
  </si>
  <si>
    <t xml:space="preserve">Indicates if and how an NSSA border router is
          performing NSSA translation of type-7 LSAs into type-5
          LSAs.  When this object is set to enabled, the NSSA Border
          router's OspfAreaNssaExtTranslatorRole has been set to
          always.  When this object is set to elected, a candidate
          NSSA Border router is Translating type-7 LSAs into type-5.
          When this object is set to disabled, a candidate NSSA
          border router is NOT translating type-7 LSAs into type-5.</t>
  </si>
  <si>
    <t xml:space="preserve">1.3.6.1.2.1.14.2.1.12</t>
  </si>
  <si>
    <t xml:space="preserve">INTEGER{enabled(1),elected(2),disabled(3)}</t>
  </si>
  <si>
    <r>
      <rPr>
        <sz val="10"/>
        <rFont val="Noto Sans"/>
        <family val="2"/>
      </rPr>
      <t xml:space="preserve">标识</t>
    </r>
    <r>
      <rPr>
        <sz val="10"/>
        <rFont val="Arial"/>
        <family val="0"/>
      </rPr>
      <t xml:space="preserve">NSSA</t>
    </r>
    <r>
      <rPr>
        <sz val="10"/>
        <rFont val="Noto Sans"/>
        <family val="2"/>
      </rPr>
      <t xml:space="preserve">边界路由器是否并且如何将</t>
    </r>
    <r>
      <rPr>
        <sz val="10"/>
        <rFont val="Arial"/>
        <family val="0"/>
      </rPr>
      <t xml:space="preserve">type-7 LSA</t>
    </r>
    <r>
      <rPr>
        <sz val="10"/>
        <rFont val="Noto Sans"/>
        <family val="2"/>
      </rPr>
      <t xml:space="preserve">转换成</t>
    </r>
    <r>
      <rPr>
        <sz val="10"/>
        <rFont val="Arial"/>
        <family val="0"/>
      </rPr>
      <t xml:space="preserve">type-5 LSA</t>
    </r>
    <r>
      <rPr>
        <sz val="10"/>
        <rFont val="Noto Sans"/>
        <family val="2"/>
      </rPr>
      <t xml:space="preserve">。
</t>
    </r>
    <r>
      <rPr>
        <sz val="10"/>
        <rFont val="Arial"/>
        <family val="0"/>
      </rPr>
      <t xml:space="preserve">enabled</t>
    </r>
    <r>
      <rPr>
        <sz val="10"/>
        <rFont val="Noto Sans"/>
        <family val="2"/>
      </rPr>
      <t xml:space="preserve">：始终由</t>
    </r>
    <r>
      <rPr>
        <sz val="10"/>
        <rFont val="Arial"/>
        <family val="0"/>
      </rPr>
      <t xml:space="preserve">NSSA</t>
    </r>
    <r>
      <rPr>
        <sz val="10"/>
        <rFont val="Noto Sans"/>
        <family val="2"/>
      </rPr>
      <t xml:space="preserve">边界路由器负责</t>
    </r>
    <r>
      <rPr>
        <sz val="10"/>
        <rFont val="Arial"/>
        <family val="0"/>
      </rPr>
      <t xml:space="preserve">LSA</t>
    </r>
    <r>
      <rPr>
        <sz val="10"/>
        <rFont val="Noto Sans"/>
        <family val="2"/>
      </rPr>
      <t xml:space="preserve">的转换。
</t>
    </r>
    <r>
      <rPr>
        <sz val="10"/>
        <rFont val="Arial"/>
        <family val="0"/>
      </rPr>
      <t xml:space="preserve">elected</t>
    </r>
    <r>
      <rPr>
        <sz val="10"/>
        <rFont val="Noto Sans"/>
        <family val="2"/>
      </rPr>
      <t xml:space="preserve">：始终由</t>
    </r>
    <r>
      <rPr>
        <sz val="10"/>
        <rFont val="Arial"/>
        <family val="0"/>
      </rPr>
      <t xml:space="preserve">NSSA</t>
    </r>
    <r>
      <rPr>
        <sz val="10"/>
        <rFont val="Noto Sans"/>
        <family val="2"/>
      </rPr>
      <t xml:space="preserve">的候选边界路由器负责</t>
    </r>
    <r>
      <rPr>
        <sz val="10"/>
        <rFont val="Arial"/>
        <family val="0"/>
      </rPr>
      <t xml:space="preserve">LSA</t>
    </r>
    <r>
      <rPr>
        <sz val="10"/>
        <rFont val="Noto Sans"/>
        <family val="2"/>
      </rPr>
      <t xml:space="preserve">的转换。
</t>
    </r>
    <r>
      <rPr>
        <sz val="10"/>
        <rFont val="Arial"/>
        <family val="0"/>
      </rPr>
      <t xml:space="preserve">disabled</t>
    </r>
    <r>
      <rPr>
        <sz val="10"/>
        <rFont val="Noto Sans"/>
        <family val="2"/>
      </rPr>
      <t xml:space="preserve">：不能由</t>
    </r>
    <r>
      <rPr>
        <sz val="10"/>
        <rFont val="Arial"/>
        <family val="0"/>
      </rPr>
      <t xml:space="preserve">NSSA</t>
    </r>
    <r>
      <rPr>
        <sz val="10"/>
        <rFont val="Noto Sans"/>
        <family val="2"/>
      </rPr>
      <t xml:space="preserve">的候选边界路由器负责</t>
    </r>
    <r>
      <rPr>
        <sz val="10"/>
        <rFont val="Arial"/>
        <family val="0"/>
      </rPr>
      <t xml:space="preserve">LSA</t>
    </r>
    <r>
      <rPr>
        <sz val="10"/>
        <rFont val="Noto Sans"/>
        <family val="2"/>
      </rPr>
      <t xml:space="preserve">的转换。</t>
    </r>
  </si>
  <si>
    <t xml:space="preserve">ospfAreaNssaTranslatorStabilityInterval</t>
  </si>
  <si>
    <t xml:space="preserve">The number of seconds after an elected translator
          determines its services are no longer required, that
          it should continue to perform its translation duties.</t>
  </si>
  <si>
    <t xml:space="preserve">1.3.6.1.2.1.14.2.1.13</t>
  </si>
  <si>
    <t xml:space="preserve">转换设备的失效时间。</t>
  </si>
  <si>
    <t xml:space="preserve">ospfAreaNssaTranslatorEvents</t>
  </si>
  <si>
    <t xml:space="preserve">Indicates the number of translator state changes
          that have occurred since the last boot-up.
          Discontinuities in the value of this counter can occur
          at re-initialization of the management system, and at other
          times as indicated by the value of ospfDiscontinuityTime.</t>
  </si>
  <si>
    <t xml:space="preserve">1.3.6.1.2.1.14.2.1.14</t>
  </si>
  <si>
    <r>
      <rPr>
        <sz val="10"/>
        <rFont val="Noto Sans"/>
        <family val="2"/>
      </rPr>
      <t xml:space="preserve">自</t>
    </r>
    <r>
      <rPr>
        <sz val="10"/>
        <rFont val="Arial"/>
        <family val="0"/>
      </rPr>
      <t xml:space="preserve">OSPF</t>
    </r>
    <r>
      <rPr>
        <sz val="10"/>
        <rFont val="Noto Sans"/>
        <family val="2"/>
      </rPr>
      <t xml:space="preserve">系统运行以来，设备在转换设备和非转换设备状态之间发生改变的次数。该值在管理系统初始化时中断计数，其他时候该值由</t>
    </r>
    <r>
      <rPr>
        <sz val="10"/>
        <rFont val="Arial"/>
        <family val="0"/>
      </rPr>
      <t xml:space="preserve">ospfDiscontinuityTime</t>
    </r>
    <r>
      <rPr>
        <sz val="10"/>
        <rFont val="Noto Sans"/>
        <family val="2"/>
      </rPr>
      <t xml:space="preserve">指定。</t>
    </r>
  </si>
  <si>
    <t xml:space="preserve">ospfStubAreaTable</t>
  </si>
  <si>
    <t xml:space="preserve">The set of metrics that will be advertised
          by a default Area Border Router into a stub area.</t>
  </si>
  <si>
    <t xml:space="preserve">1.3.6.1.2.1.14.3</t>
  </si>
  <si>
    <t xml:space="preserve">OspfStubAreaEntry</t>
  </si>
  <si>
    <r>
      <rPr>
        <sz val="10"/>
        <rFont val="Noto Sans"/>
        <family val="2"/>
      </rPr>
      <t xml:space="preserve">含义：将由默认区域边界路由器发布到</t>
    </r>
    <r>
      <rPr>
        <sz val="10"/>
        <rFont val="Arial"/>
        <family val="0"/>
      </rPr>
      <t xml:space="preserve">stub</t>
    </r>
    <r>
      <rPr>
        <sz val="10"/>
        <rFont val="Noto Sans"/>
        <family val="2"/>
      </rPr>
      <t xml:space="preserve">区域的一组度量值。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Creation Restriction: No entry can be created in this table.
Modification Restriction: The entries in this table cannot be modified.
Deletion Restriction: The entries in this table cannot be deleted.
Access Restriction: Before reading this MIB table, run the ospf mib-binding process-id command to bind the OSPF process to SNMP.</t>
  </si>
  <si>
    <t xml:space="preserve">ospfStubAreaEntry</t>
  </si>
  <si>
    <t xml:space="preserve">The metric for a given Type of Service that
          will be advertised by a default Area Border
          Router into a stub area.
          Information in this table is persistent and when this object
          is written the entity SHOULD save the change to non-volatile
          storage.</t>
  </si>
  <si>
    <t xml:space="preserve">1.3.6.1.2.1.14.3.1</t>
  </si>
  <si>
    <t xml:space="preserve">ospfStubAreaId</t>
  </si>
  <si>
    <t xml:space="preserve">The 32-bit identifier for the stub area.  On
          creation, this can be derived from the
          instance.</t>
  </si>
  <si>
    <t xml:space="preserve">1.3.6.1.2.1.14.3.1.1</t>
  </si>
  <si>
    <r>
      <rPr>
        <sz val="10"/>
        <rFont val="Arial"/>
        <family val="0"/>
      </rPr>
      <t xml:space="preserve">32bit</t>
    </r>
    <r>
      <rPr>
        <sz val="10"/>
        <rFont val="Noto Sans"/>
        <family val="2"/>
      </rPr>
      <t xml:space="preserve">标识</t>
    </r>
    <r>
      <rPr>
        <sz val="10"/>
        <rFont val="Arial"/>
        <family val="0"/>
      </rPr>
      <t xml:space="preserve">stub</t>
    </r>
    <r>
      <rPr>
        <sz val="10"/>
        <rFont val="Noto Sans"/>
        <family val="2"/>
      </rPr>
      <t xml:space="preserve">区域。当创建时，将从实例中分离出来。</t>
    </r>
  </si>
  <si>
    <t xml:space="preserve">ospfStubTOS</t>
  </si>
  <si>
    <t xml:space="preserve">The Type of Service associated with the
          metric.  On creation, this can be derived from
          the instance.</t>
  </si>
  <si>
    <t xml:space="preserve">1.3.6.1.2.1.14.3.1.2</t>
  </si>
  <si>
    <t xml:space="preserve">TOSType</t>
  </si>
  <si>
    <t xml:space="preserve">Integer32{(0,30)}</t>
  </si>
  <si>
    <r>
      <rPr>
        <sz val="10"/>
        <rFont val="Noto Sans"/>
        <family val="2"/>
      </rPr>
      <t xml:space="preserve">与</t>
    </r>
    <r>
      <rPr>
        <sz val="10"/>
        <rFont val="Arial"/>
        <family val="0"/>
      </rPr>
      <t xml:space="preserve">Metric</t>
    </r>
    <r>
      <rPr>
        <sz val="10"/>
        <rFont val="Noto Sans"/>
        <family val="2"/>
      </rPr>
      <t xml:space="preserve">相关的</t>
    </r>
    <r>
      <rPr>
        <sz val="10"/>
        <rFont val="Arial"/>
        <family val="0"/>
      </rPr>
      <t xml:space="preserve">TOS</t>
    </r>
    <r>
      <rPr>
        <sz val="10"/>
        <rFont val="Noto Sans"/>
        <family val="2"/>
      </rPr>
      <t xml:space="preserve">信息。当创建时，将从实例中分离出来。</t>
    </r>
  </si>
  <si>
    <r>
      <rPr>
        <sz val="10"/>
        <rFont val="Arial"/>
        <family val="0"/>
      </rPr>
      <t xml:space="preserve">Get</t>
    </r>
    <r>
      <rPr>
        <sz val="10"/>
        <rFont val="Noto Sans"/>
        <family val="2"/>
      </rPr>
      <t xml:space="preserve">返回值为</t>
    </r>
    <r>
      <rPr>
        <sz val="10"/>
        <rFont val="Arial"/>
        <family val="0"/>
      </rPr>
      <t xml:space="preserve">0</t>
    </r>
    <r>
      <rPr>
        <sz val="10"/>
        <rFont val="Noto Sans"/>
        <family val="2"/>
      </rPr>
      <t xml:space="preserve">。</t>
    </r>
  </si>
  <si>
    <t xml:space="preserve">Get return value 0.</t>
  </si>
  <si>
    <t xml:space="preserve">ospfStubMetric</t>
  </si>
  <si>
    <t xml:space="preserve">The metric value applied at the indicated Type
          of Service.  By default, this equals the least
          metric at the Type of Service among the
          interfaces to other areas.</t>
  </si>
  <si>
    <t xml:space="preserve">1.3.6.1.2.1.14.3.1.3</t>
  </si>
  <si>
    <t xml:space="preserve">BigMetric</t>
  </si>
  <si>
    <t xml:space="preserve">Integer32{(0,'ffffff'h)}</t>
  </si>
  <si>
    <r>
      <rPr>
        <sz val="10"/>
        <rFont val="Noto Sans"/>
        <family val="2"/>
      </rPr>
      <t xml:space="preserve">指明</t>
    </r>
    <r>
      <rPr>
        <sz val="10"/>
        <rFont val="Arial"/>
        <family val="0"/>
      </rPr>
      <t xml:space="preserve">TOS</t>
    </r>
    <r>
      <rPr>
        <sz val="10"/>
        <rFont val="Noto Sans"/>
        <family val="2"/>
      </rPr>
      <t xml:space="preserve">的</t>
    </r>
    <r>
      <rPr>
        <sz val="10"/>
        <rFont val="Arial"/>
        <family val="0"/>
      </rPr>
      <t xml:space="preserve">Metric</t>
    </r>
    <r>
      <rPr>
        <sz val="10"/>
        <rFont val="Noto Sans"/>
        <family val="2"/>
      </rPr>
      <t xml:space="preserve">值。缺省情况下，等于该服务类型中从接口到其他区域的最小的</t>
    </r>
    <r>
      <rPr>
        <sz val="10"/>
        <rFont val="Arial"/>
        <family val="0"/>
      </rPr>
      <t xml:space="preserve">metric</t>
    </r>
    <r>
      <rPr>
        <sz val="10"/>
        <rFont val="Noto Sans"/>
        <family val="2"/>
      </rPr>
      <t xml:space="preserve">值</t>
    </r>
  </si>
  <si>
    <r>
      <rPr>
        <sz val="10"/>
        <rFont val="Noto Sans"/>
        <family val="2"/>
      </rPr>
      <t xml:space="preserve">取值范围是</t>
    </r>
    <r>
      <rPr>
        <sz val="10"/>
        <rFont val="Arial"/>
        <family val="0"/>
      </rPr>
      <t xml:space="preserve">0</t>
    </r>
    <r>
      <rPr>
        <sz val="10"/>
        <rFont val="Noto Sans"/>
        <family val="2"/>
      </rPr>
      <t xml:space="preserve">～</t>
    </r>
    <r>
      <rPr>
        <sz val="10"/>
        <rFont val="Arial"/>
        <family val="0"/>
      </rPr>
      <t xml:space="preserve">16777214</t>
    </r>
    <r>
      <rPr>
        <sz val="10"/>
        <rFont val="Noto Sans"/>
        <family val="2"/>
      </rPr>
      <t xml:space="preserve">。</t>
    </r>
  </si>
  <si>
    <t xml:space="preserve">The value ranges from 0 to 16777214.</t>
  </si>
  <si>
    <t xml:space="preserve">ospfStubStatus</t>
  </si>
  <si>
    <t xml:space="preserve">1.3.6.1.2.1.14.3.1.4</t>
  </si>
  <si>
    <t xml:space="preserve">表明对行的操作状态：创建行或者删除行。其他节点的修改与此值无关。</t>
  </si>
  <si>
    <t xml:space="preserve">ospfStubMetricType</t>
  </si>
  <si>
    <t xml:space="preserve">This variable displays the type of metric
          advertised as a default route.</t>
  </si>
  <si>
    <t xml:space="preserve">1.3.6.1.2.1.14.3.1.5</t>
  </si>
  <si>
    <t xml:space="preserve">INTEGER{ospfMetric(1),comparableCost(2),nonComparable(3)}</t>
  </si>
  <si>
    <r>
      <rPr>
        <sz val="10"/>
        <rFont val="Noto Sans"/>
        <family val="2"/>
      </rPr>
      <t xml:space="preserve">缺省路由的</t>
    </r>
    <r>
      <rPr>
        <sz val="10"/>
        <rFont val="Arial"/>
        <family val="0"/>
      </rPr>
      <t xml:space="preserve">metric</t>
    </r>
    <r>
      <rPr>
        <sz val="10"/>
        <rFont val="Noto Sans"/>
        <family val="2"/>
      </rPr>
      <t xml:space="preserve">类型。</t>
    </r>
  </si>
  <si>
    <t xml:space="preserve">ospfLsdbTable</t>
  </si>
  <si>
    <t xml:space="preserve">The OSPF Process's link state database (LSDB).
           The LSDB contains the link state advertisements
           from throughout the areas that the device is attached to.</t>
  </si>
  <si>
    <t xml:space="preserve">1.3.6.1.2.1.14.4</t>
  </si>
  <si>
    <t xml:space="preserve">OspfLsdbEntry</t>
  </si>
  <si>
    <r>
      <rPr>
        <sz val="10"/>
        <rFont val="Arial"/>
        <family val="0"/>
      </rPr>
      <t xml:space="preserve">OSPF</t>
    </r>
    <r>
      <rPr>
        <sz val="10"/>
        <rFont val="Noto Sans"/>
        <family val="2"/>
      </rPr>
      <t xml:space="preserve">进程的链路状态数据库（</t>
    </r>
    <r>
      <rPr>
        <sz val="10"/>
        <rFont val="Arial"/>
        <family val="0"/>
      </rPr>
      <t xml:space="preserve">LSDB</t>
    </r>
    <r>
      <rPr>
        <sz val="10"/>
        <rFont val="Noto Sans"/>
        <family val="2"/>
      </rPr>
      <t xml:space="preserve">）。</t>
    </r>
    <r>
      <rPr>
        <sz val="10"/>
        <rFont val="Arial"/>
        <family val="0"/>
      </rPr>
      <t xml:space="preserve">LSDB</t>
    </r>
    <r>
      <rPr>
        <sz val="10"/>
        <rFont val="Noto Sans"/>
        <family val="2"/>
      </rPr>
      <t xml:space="preserve">包含设备连接到的所有区域的链路状态通告。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LsdbEntry</t>
  </si>
  <si>
    <t xml:space="preserve">A single link state advertisement.</t>
  </si>
  <si>
    <t xml:space="preserve">1.3.6.1.2.1.14.4.1</t>
  </si>
  <si>
    <t xml:space="preserve">ospfLsdbAreaId</t>
  </si>
  <si>
    <t xml:space="preserve">The 32-bit identifier of the area from which
          the LSA was received.</t>
  </si>
  <si>
    <t xml:space="preserve">1.3.6.1.2.1.14.4.1.1</t>
  </si>
  <si>
    <r>
      <rPr>
        <sz val="10"/>
        <rFont val="Arial"/>
        <family val="0"/>
      </rPr>
      <t xml:space="preserve">LSA</t>
    </r>
    <r>
      <rPr>
        <sz val="10"/>
        <rFont val="Noto Sans"/>
        <family val="2"/>
      </rPr>
      <t xml:space="preserve">接收的源区域的</t>
    </r>
    <r>
      <rPr>
        <sz val="10"/>
        <rFont val="Arial"/>
        <family val="0"/>
      </rPr>
      <t xml:space="preserve">32</t>
    </r>
    <r>
      <rPr>
        <sz val="10"/>
        <rFont val="Noto Sans"/>
        <family val="2"/>
      </rPr>
      <t xml:space="preserve">位标识符。</t>
    </r>
  </si>
  <si>
    <t xml:space="preserve">ospfLsdbType</t>
  </si>
  <si>
    <t xml:space="preserve">The type of the link state advertisement.
          Each link state type has a separate advertisement
          format.
          Note: External link state advertisements are permitted
          for backward compatibility, but should be displayed
          in the ospfAsLsdbTable rather than here.</t>
  </si>
  <si>
    <t xml:space="preserve">1.3.6.1.2.1.14.4.1.2</t>
  </si>
  <si>
    <t xml:space="preserve">INTEGER{routerLink(1),networkLink(2),summaryLink(3),asSummaryLink(4),asExternalLink(5),multicastLink(6),nssaExternalLink(7),areaOpaqueLink(10)}</t>
  </si>
  <si>
    <r>
      <rPr>
        <sz val="10"/>
        <rFont val="Arial"/>
        <family val="0"/>
      </rPr>
      <t xml:space="preserve">LSA</t>
    </r>
    <r>
      <rPr>
        <sz val="10"/>
        <rFont val="Noto Sans"/>
        <family val="2"/>
      </rPr>
      <t xml:space="preserve">的类型。 每个</t>
    </r>
    <r>
      <rPr>
        <sz val="10"/>
        <rFont val="Arial"/>
        <family val="0"/>
      </rPr>
      <t xml:space="preserve">LSA</t>
    </r>
    <r>
      <rPr>
        <sz val="10"/>
        <rFont val="Noto Sans"/>
        <family val="2"/>
      </rPr>
      <t xml:space="preserve">类型都有单独的格式。 注意：允许外部</t>
    </r>
    <r>
      <rPr>
        <sz val="10"/>
        <rFont val="Arial"/>
        <family val="0"/>
      </rPr>
      <t xml:space="preserve">LSA</t>
    </r>
    <r>
      <rPr>
        <sz val="10"/>
        <rFont val="Noto Sans"/>
        <family val="2"/>
      </rPr>
      <t xml:space="preserve">向后兼容，但应显示在</t>
    </r>
    <r>
      <rPr>
        <sz val="10"/>
        <rFont val="Arial"/>
        <family val="0"/>
      </rPr>
      <t xml:space="preserve">ospfAsLsdbTable</t>
    </r>
    <r>
      <rPr>
        <sz val="10"/>
        <rFont val="Noto Sans"/>
        <family val="2"/>
      </rPr>
      <t xml:space="preserve">中，而不是在这里。</t>
    </r>
  </si>
  <si>
    <t xml:space="preserve">ospfLsdbLsid</t>
  </si>
  <si>
    <t xml:space="preserve">The Link State ID is an LS Type Specific field
          containing either a Router ID or an IP address;
          it identifies the piece of the routing domain
          that is being described by the advertisement.</t>
  </si>
  <si>
    <t xml:space="preserve">1.3.6.1.2.1.14.4.1.3</t>
  </si>
  <si>
    <r>
      <rPr>
        <sz val="10"/>
        <rFont val="Noto Sans"/>
        <family val="2"/>
      </rPr>
      <t xml:space="preserve">链路状态</t>
    </r>
    <r>
      <rPr>
        <sz val="10"/>
        <rFont val="Arial"/>
        <family val="0"/>
      </rPr>
      <t xml:space="preserve">ID</t>
    </r>
    <r>
      <rPr>
        <sz val="10"/>
        <rFont val="Noto Sans"/>
        <family val="2"/>
      </rPr>
      <t xml:space="preserve">是包含设备</t>
    </r>
    <r>
      <rPr>
        <sz val="10"/>
        <rFont val="Arial"/>
        <family val="0"/>
      </rPr>
      <t xml:space="preserve">ID</t>
    </r>
    <r>
      <rPr>
        <sz val="10"/>
        <rFont val="Noto Sans"/>
        <family val="2"/>
      </rPr>
      <t xml:space="preserve">或</t>
    </r>
    <r>
      <rPr>
        <sz val="10"/>
        <rFont val="Arial"/>
        <family val="0"/>
      </rPr>
      <t xml:space="preserve">IP</t>
    </r>
    <r>
      <rPr>
        <sz val="10"/>
        <rFont val="Noto Sans"/>
        <family val="2"/>
      </rPr>
      <t xml:space="preserve">地址的</t>
    </r>
    <r>
      <rPr>
        <sz val="10"/>
        <rFont val="Arial"/>
        <family val="0"/>
      </rPr>
      <t xml:space="preserve">LS Type Specific</t>
    </r>
    <r>
      <rPr>
        <sz val="10"/>
        <rFont val="Noto Sans"/>
        <family val="2"/>
      </rPr>
      <t xml:space="preserve">字段</t>
    </r>
    <r>
      <rPr>
        <sz val="10"/>
        <rFont val="Arial"/>
        <family val="0"/>
      </rPr>
      <t xml:space="preserve">; </t>
    </r>
    <r>
      <rPr>
        <sz val="10"/>
        <rFont val="Noto Sans"/>
        <family val="2"/>
      </rPr>
      <t xml:space="preserve">它标识</t>
    </r>
    <r>
      <rPr>
        <sz val="10"/>
        <rFont val="Arial"/>
        <family val="0"/>
      </rPr>
      <t xml:space="preserve">LSA</t>
    </r>
    <r>
      <rPr>
        <sz val="10"/>
        <rFont val="Noto Sans"/>
        <family val="2"/>
      </rPr>
      <t xml:space="preserve">描述的路由域信息。</t>
    </r>
  </si>
  <si>
    <t xml:space="preserve">ospfLsdbRouterId</t>
  </si>
  <si>
    <t xml:space="preserve">The 32-bit number that uniquely identifies the
          originating router in the Autonomous System.</t>
  </si>
  <si>
    <t xml:space="preserve">1.3.6.1.2.1.14.4.1.4</t>
  </si>
  <si>
    <r>
      <rPr>
        <sz val="10"/>
        <rFont val="Noto Sans"/>
        <family val="2"/>
      </rPr>
      <t xml:space="preserve">唯一标识自治系统中始发设备的</t>
    </r>
    <r>
      <rPr>
        <sz val="10"/>
        <rFont val="Arial"/>
        <family val="0"/>
      </rPr>
      <t xml:space="preserve">32</t>
    </r>
    <r>
      <rPr>
        <sz val="10"/>
        <rFont val="Noto Sans"/>
        <family val="2"/>
      </rPr>
      <t xml:space="preserve">位数字。</t>
    </r>
  </si>
  <si>
    <t xml:space="preserve">ospfLsdbSequence</t>
  </si>
  <si>
    <t xml:space="preserve">The sequence number field is a signed 32-bit
          integer.  It starts with the value '80000001'h,
          or -'7FFFFFFF'h, and increments until '7FFFFFFF'h.
          Thus, a typical sequence number will be very negative.
          It is used to detect old and duplicate Link State
          Advertisements.  The space of sequence numbers is linearly
          ordered.  The larger the sequence number, the more recent
          the advertisement.</t>
  </si>
  <si>
    <t xml:space="preserve">1.3.6.1.2.1.14.4.1.5</t>
  </si>
  <si>
    <r>
      <rPr>
        <sz val="10"/>
        <rFont val="Noto Sans"/>
        <family val="2"/>
      </rPr>
      <t xml:space="preserve">序列号字段是一个带符号的</t>
    </r>
    <r>
      <rPr>
        <sz val="10"/>
        <rFont val="Arial"/>
        <family val="0"/>
      </rPr>
      <t xml:space="preserve">32</t>
    </r>
    <r>
      <rPr>
        <sz val="10"/>
        <rFont val="Noto Sans"/>
        <family val="2"/>
      </rPr>
      <t xml:space="preserve">位整数。它以值</t>
    </r>
    <r>
      <rPr>
        <sz val="10"/>
        <rFont val="Arial"/>
        <family val="0"/>
      </rPr>
      <t xml:space="preserve">'80000001'h</t>
    </r>
    <r>
      <rPr>
        <sz val="10"/>
        <rFont val="Noto Sans"/>
        <family val="2"/>
      </rPr>
      <t xml:space="preserve">或</t>
    </r>
    <r>
      <rPr>
        <sz val="10"/>
        <rFont val="Arial"/>
        <family val="0"/>
      </rPr>
      <t xml:space="preserve">-'7FFFFFFF'h</t>
    </r>
    <r>
      <rPr>
        <sz val="10"/>
        <rFont val="Noto Sans"/>
        <family val="2"/>
      </rPr>
      <t xml:space="preserve">开始，并增加到</t>
    </r>
    <r>
      <rPr>
        <sz val="10"/>
        <rFont val="Arial"/>
        <family val="0"/>
      </rPr>
      <t xml:space="preserve">'7FFFFFFF'h</t>
    </r>
    <r>
      <rPr>
        <sz val="10"/>
        <rFont val="Noto Sans"/>
        <family val="2"/>
      </rPr>
      <t xml:space="preserve">。 它用于检测旧的和重复的</t>
    </r>
    <r>
      <rPr>
        <sz val="10"/>
        <rFont val="Arial"/>
        <family val="0"/>
      </rPr>
      <t xml:space="preserve">LSA</t>
    </r>
    <r>
      <rPr>
        <sz val="10"/>
        <rFont val="Noto Sans"/>
        <family val="2"/>
      </rPr>
      <t xml:space="preserve">。序列号的空间是线性排序的。序列号越大，</t>
    </r>
    <r>
      <rPr>
        <sz val="10"/>
        <rFont val="Arial"/>
        <family val="0"/>
      </rPr>
      <t xml:space="preserve">LSA</t>
    </r>
    <r>
      <rPr>
        <sz val="10"/>
        <rFont val="Noto Sans"/>
        <family val="2"/>
      </rPr>
      <t xml:space="preserve">越新。</t>
    </r>
  </si>
  <si>
    <t xml:space="preserve">ospfLsdbAge</t>
  </si>
  <si>
    <t xml:space="preserve">This field is the age of the link state advertisement
          in seconds.</t>
  </si>
  <si>
    <t xml:space="preserve">1.3.6.1.2.1.14.4.1.6</t>
  </si>
  <si>
    <r>
      <rPr>
        <sz val="10"/>
        <rFont val="Noto Sans"/>
        <family val="2"/>
      </rPr>
      <t xml:space="preserve">标识</t>
    </r>
    <r>
      <rPr>
        <sz val="10"/>
        <rFont val="Arial"/>
        <family val="0"/>
      </rPr>
      <t xml:space="preserve">LSA</t>
    </r>
    <r>
      <rPr>
        <sz val="10"/>
        <rFont val="Noto Sans"/>
        <family val="2"/>
      </rPr>
      <t xml:space="preserve">生成后已经存在的时间，单位为秒。</t>
    </r>
  </si>
  <si>
    <t xml:space="preserve">ospf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4.1.7</t>
  </si>
  <si>
    <r>
      <rPr>
        <sz val="10"/>
        <rFont val="Noto Sans"/>
        <family val="2"/>
      </rPr>
      <t xml:space="preserve">除了</t>
    </r>
    <r>
      <rPr>
        <sz val="10"/>
        <rFont val="Arial"/>
        <family val="0"/>
      </rPr>
      <t xml:space="preserve">age</t>
    </r>
    <r>
      <rPr>
        <sz val="10"/>
        <rFont val="Noto Sans"/>
        <family val="2"/>
      </rPr>
      <t xml:space="preserve">字段外其他各域的校验和。由于</t>
    </r>
    <r>
      <rPr>
        <sz val="10"/>
        <rFont val="Arial"/>
        <family val="0"/>
      </rPr>
      <t xml:space="preserve">age</t>
    </r>
    <r>
      <rPr>
        <sz val="10"/>
        <rFont val="Noto Sans"/>
        <family val="2"/>
      </rPr>
      <t xml:space="preserve">是逐秒增加的，计算校验和时排除</t>
    </r>
    <r>
      <rPr>
        <sz val="10"/>
        <rFont val="Arial"/>
        <family val="0"/>
      </rPr>
      <t xml:space="preserve">age</t>
    </r>
    <r>
      <rPr>
        <sz val="10"/>
        <rFont val="Noto Sans"/>
        <family val="2"/>
      </rPr>
      <t xml:space="preserve">字段后，可以减少更新校验和的次数。校验和的使用与</t>
    </r>
    <r>
      <rPr>
        <sz val="10"/>
        <rFont val="Arial"/>
        <family val="0"/>
      </rPr>
      <t xml:space="preserve">ISO</t>
    </r>
    <r>
      <rPr>
        <sz val="10"/>
        <rFont val="Noto Sans"/>
        <family val="2"/>
      </rPr>
      <t xml:space="preserve">无连接数据报相同</t>
    </r>
    <r>
      <rPr>
        <sz val="10"/>
        <rFont val="Arial"/>
        <family val="0"/>
      </rPr>
      <t xml:space="preserve">; </t>
    </r>
    <r>
      <rPr>
        <sz val="10"/>
        <rFont val="Noto Sans"/>
        <family val="2"/>
      </rPr>
      <t xml:space="preserve">它通常被称为</t>
    </r>
    <r>
      <rPr>
        <sz val="10"/>
        <rFont val="Arial"/>
        <family val="0"/>
      </rPr>
      <t xml:space="preserve">Fletcher</t>
    </r>
    <r>
      <rPr>
        <sz val="10"/>
        <rFont val="Noto Sans"/>
        <family val="2"/>
      </rPr>
      <t xml:space="preserve">校验和。</t>
    </r>
  </si>
  <si>
    <t xml:space="preserve">ospfLsdbAdvertisement</t>
  </si>
  <si>
    <t xml:space="preserve">The entire link state advertisement, including
          its header.
          Note that for variable length LSAs, SNMP agents
          may not be able to return the largest string size.</t>
  </si>
  <si>
    <t xml:space="preserve">1.3.6.1.2.1.14.4.1.8</t>
  </si>
  <si>
    <t xml:space="preserve">OCTET STRING (SIZE (1..65535))</t>
  </si>
  <si>
    <t xml:space="preserve">OCTET STRING{(1,65535)}</t>
  </si>
  <si>
    <r>
      <rPr>
        <sz val="10"/>
        <rFont val="Noto Sans"/>
        <family val="2"/>
      </rPr>
      <t xml:space="preserve">整个</t>
    </r>
    <r>
      <rPr>
        <sz val="10"/>
        <rFont val="Arial"/>
        <family val="0"/>
      </rPr>
      <t xml:space="preserve">LSA</t>
    </r>
    <r>
      <rPr>
        <sz val="10"/>
        <rFont val="Noto Sans"/>
        <family val="2"/>
      </rPr>
      <t xml:space="preserve">的大小，包括头部。 请注意，对于可变长度的</t>
    </r>
    <r>
      <rPr>
        <sz val="10"/>
        <rFont val="Arial"/>
        <family val="0"/>
      </rPr>
      <t xml:space="preserve">LSA</t>
    </r>
    <r>
      <rPr>
        <sz val="10"/>
        <rFont val="Noto Sans"/>
        <family val="2"/>
      </rPr>
      <t xml:space="preserve">，</t>
    </r>
    <r>
      <rPr>
        <sz val="10"/>
        <rFont val="Arial"/>
        <family val="0"/>
      </rPr>
      <t xml:space="preserve">SNMP</t>
    </r>
    <r>
      <rPr>
        <sz val="10"/>
        <rFont val="Noto Sans"/>
        <family val="2"/>
      </rPr>
      <t xml:space="preserve">代理可能无法返回最大的字符串大小。</t>
    </r>
  </si>
  <si>
    <r>
      <rPr>
        <sz val="10"/>
        <rFont val="Noto Sans"/>
        <family val="2"/>
      </rPr>
      <t xml:space="preserve">仅支持</t>
    </r>
    <r>
      <rPr>
        <sz val="10"/>
        <rFont val="Arial"/>
        <family val="0"/>
      </rPr>
      <t xml:space="preserve">1000</t>
    </r>
    <r>
      <rPr>
        <sz val="10"/>
        <rFont val="Noto Sans"/>
        <family val="2"/>
      </rPr>
      <t xml:space="preserve">。</t>
    </r>
  </si>
  <si>
    <t xml:space="preserve">Only support 1000.</t>
  </si>
  <si>
    <t xml:space="preserve">ospfAreaRangeTable</t>
  </si>
  <si>
    <t xml:space="preserve">The Address Range Table acts as an adjunct to the Area
           Table.  It describes those Address Range Summaries that
           are configured to be propagated from an Area to reduce
           the amount of information about it that is known beyond
           its borders.  It contains a set of IP address ranges
           specified by an IP address/IP network mask pair.
           For example, class B address range of X.X.X.X
           with a network mask of 255.255.0.0 includes all IP
           addresses from X.X.0.0 to X.X.255.255.
           Note that this table is obsoleted and is replaced
           by the Area Aggregate Table.</t>
  </si>
  <si>
    <t xml:space="preserve">1.3.6.1.2.1.14.5</t>
  </si>
  <si>
    <t xml:space="preserve">OspfAreaRangeEntry</t>
  </si>
  <si>
    <t xml:space="preserve">Nonsupport</t>
  </si>
  <si>
    <t xml:space="preserve">ospfAreaRangeEntry</t>
  </si>
  <si>
    <t xml:space="preserve">A single area address range.
          Information in this table is persistent and when this object
          is written the entity SHOULD save the change to non-volatile
          storage.</t>
  </si>
  <si>
    <t xml:space="preserve">1.3.6.1.2.1.14.5.1</t>
  </si>
  <si>
    <t xml:space="preserve">ospfAreaRangeAreaId</t>
  </si>
  <si>
    <t xml:space="preserve">The area that the address range is to be found
          within.</t>
  </si>
  <si>
    <t xml:space="preserve">1.3.6.1.2.1.14.5.1.1</t>
  </si>
  <si>
    <t xml:space="preserve">ospfAreaRangeNet</t>
  </si>
  <si>
    <t xml:space="preserve">The IP address of the net or subnet indicated
          by the range.</t>
  </si>
  <si>
    <t xml:space="preserve">1.3.6.1.2.1.14.5.1.2</t>
  </si>
  <si>
    <t xml:space="preserve">ospfAreaRangeMask</t>
  </si>
  <si>
    <t xml:space="preserve">The subnet mask that pertains to the net or
          subnet.</t>
  </si>
  <si>
    <t xml:space="preserve">1.3.6.1.2.1.14.5.1.3</t>
  </si>
  <si>
    <t xml:space="preserve">ospfAreaRangeStatus</t>
  </si>
  <si>
    <t xml:space="preserve">1.3.6.1.2.1.14.5.1.4</t>
  </si>
  <si>
    <t xml:space="preserve">ospfAreaRangeEffect</t>
  </si>
  <si>
    <t xml:space="preserve">Subnets subsumed by ranges either trigger the
          advertisement of the indicated summary
         (advertiseMatching) or result in the subnet's not
          being advertised at all outside the area.</t>
  </si>
  <si>
    <t xml:space="preserve">1.3.6.1.2.1.14.5.1.5</t>
  </si>
  <si>
    <t xml:space="preserve">INTEGER{advertiseMatching(1),doNotAdvertiseMatching(2)}</t>
  </si>
  <si>
    <t xml:space="preserve">ospfHostTable</t>
  </si>
  <si>
    <t xml:space="preserve">The Host/Metric Table indicates what hosts are directly
          attached to the router, what metrics and types
          of service should be advertised for them,
          and what areas they are found within.</t>
  </si>
  <si>
    <t xml:space="preserve">1.3.6.1.2.1.14.6</t>
  </si>
  <si>
    <t xml:space="preserve">OspfHostEntry</t>
  </si>
  <si>
    <t xml:space="preserve">ospfHostEntry</t>
  </si>
  <si>
    <t xml:space="preserve">A metric to be advertised, for a given type of
          service, when a given host is reachable.
          Information in this table is persistent and when this object
          is written the entity SHOULD save the change to non-volatile
          storage.</t>
  </si>
  <si>
    <t xml:space="preserve">1.3.6.1.2.1.14.6.1</t>
  </si>
  <si>
    <t xml:space="preserve">ospfHostIpAddress</t>
  </si>
  <si>
    <t xml:space="preserve">The IP address of the host.</t>
  </si>
  <si>
    <t xml:space="preserve">1.3.6.1.2.1.14.6.1.1</t>
  </si>
  <si>
    <t xml:space="preserve">ospfHostTOS</t>
  </si>
  <si>
    <t xml:space="preserve">The Type of Service of the route being configured.</t>
  </si>
  <si>
    <t xml:space="preserve">1.3.6.1.2.1.14.6.1.2</t>
  </si>
  <si>
    <t xml:space="preserve">ospfHostMetric</t>
  </si>
  <si>
    <t xml:space="preserve">The metric to be advertised.</t>
  </si>
  <si>
    <t xml:space="preserve">1.3.6.1.2.1.14.6.1.3</t>
  </si>
  <si>
    <t xml:space="preserve">Metric</t>
  </si>
  <si>
    <t xml:space="preserve">Integer32{(0,'ffff'h)}</t>
  </si>
  <si>
    <t xml:space="preserve">ospfHostStatus</t>
  </si>
  <si>
    <t xml:space="preserve">1.3.6.1.2.1.14.6.1.4</t>
  </si>
  <si>
    <t xml:space="preserve">ospfHostAreaID</t>
  </si>
  <si>
    <t xml:space="preserve">The OSPF area to which the host belongs.
          Deprecated by ospfHostCfgAreaID.</t>
  </si>
  <si>
    <t xml:space="preserve">1.3.6.1.2.1.14.6.1.5</t>
  </si>
  <si>
    <t xml:space="preserve">deprecated</t>
  </si>
  <si>
    <t xml:space="preserve">ospfHostCfgAreaID</t>
  </si>
  <si>
    <t xml:space="preserve">To configure the OSPF area to which the host belongs.</t>
  </si>
  <si>
    <t xml:space="preserve">1.3.6.1.2.1.14.6.1.6</t>
  </si>
  <si>
    <t xml:space="preserve">ospfIfTable</t>
  </si>
  <si>
    <t xml:space="preserve">The OSPF Interface Table describes the interfaces
          from the viewpoint of OSPF.
          It augments the ipAddrTable with OSPF specific information.</t>
  </si>
  <si>
    <t xml:space="preserve">1.3.6.1.2.1.14.7</t>
  </si>
  <si>
    <t xml:space="preserve">OspfIfEntry</t>
  </si>
  <si>
    <r>
      <rPr>
        <sz val="10"/>
        <rFont val="Arial"/>
        <family val="0"/>
      </rPr>
      <t xml:space="preserve">OSPF</t>
    </r>
    <r>
      <rPr>
        <sz val="10"/>
        <rFont val="Noto Sans"/>
        <family val="2"/>
      </rPr>
      <t xml:space="preserve">接口表从</t>
    </r>
    <r>
      <rPr>
        <sz val="10"/>
        <rFont val="Arial"/>
        <family val="0"/>
      </rPr>
      <t xml:space="preserve">OSPF</t>
    </r>
    <r>
      <rPr>
        <sz val="10"/>
        <rFont val="Noto Sans"/>
        <family val="2"/>
      </rPr>
      <t xml:space="preserve">的角度描述了接口。它增加了具有</t>
    </r>
    <r>
      <rPr>
        <sz val="10"/>
        <rFont val="Arial"/>
        <family val="0"/>
      </rPr>
      <t xml:space="preserve">OSPF</t>
    </r>
    <r>
      <rPr>
        <sz val="10"/>
        <rFont val="Noto Sans"/>
        <family val="2"/>
      </rPr>
      <t xml:space="preserve">特定信息的</t>
    </r>
    <r>
      <rPr>
        <sz val="10"/>
        <rFont val="Arial"/>
        <family val="0"/>
      </rPr>
      <t xml:space="preserve">ipAddrTable</t>
    </r>
    <r>
      <rPr>
        <sz val="10"/>
        <rFont val="Noto Sans"/>
        <family val="2"/>
      </rPr>
      <t xml:space="preserve">。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IfEntry</t>
  </si>
  <si>
    <t xml:space="preserve">The OSPF interface entry describes one interface
          from the viewpoint of OSPF.
          Information in this table is persistent and when this object
          is written the entity SHOULD save the change to non-volatile
          storage.</t>
  </si>
  <si>
    <t xml:space="preserve">1.3.6.1.2.1.14.7.1</t>
  </si>
  <si>
    <t xml:space="preserve">ospfIfIpAddress</t>
  </si>
  <si>
    <t xml:space="preserve">The IP address of this OSPF interface.</t>
  </si>
  <si>
    <t xml:space="preserve">1.3.6.1.2.1.14.7.1.1</t>
  </si>
  <si>
    <r>
      <rPr>
        <sz val="10"/>
        <rFont val="Arial"/>
        <family val="0"/>
      </rPr>
      <t xml:space="preserve">OSPF</t>
    </r>
    <r>
      <rPr>
        <sz val="10"/>
        <rFont val="Noto Sans"/>
        <family val="2"/>
      </rPr>
      <t xml:space="preserve">接口的</t>
    </r>
    <r>
      <rPr>
        <sz val="10"/>
        <rFont val="Arial"/>
        <family val="0"/>
      </rPr>
      <t xml:space="preserve">IP</t>
    </r>
    <r>
      <rPr>
        <sz val="10"/>
        <rFont val="Noto Sans"/>
        <family val="2"/>
      </rPr>
      <t xml:space="preserve">地址。</t>
    </r>
  </si>
  <si>
    <t xml:space="preserve">ospfAddressLessIf</t>
  </si>
  <si>
    <t xml:space="preserve">For the purpose of easing the instancing of
          addressed and addressless interfaces; this
          variable takes the value 0 on interfaces with
          IP addresses and the corresponding value of
          ifIndex for interfaces having no IP address.</t>
  </si>
  <si>
    <t xml:space="preserve">1.3.6.1.2.1.14.7.1.2</t>
  </si>
  <si>
    <t xml:space="preserve">InterfaceIndexOrZero</t>
  </si>
  <si>
    <t xml:space="preserve">Integer32{(0,2147483647)}</t>
  </si>
  <si>
    <r>
      <rPr>
        <sz val="10"/>
        <rFont val="Noto Sans"/>
        <family val="2"/>
      </rPr>
      <t xml:space="preserve">区分配置了</t>
    </r>
    <r>
      <rPr>
        <sz val="10"/>
        <rFont val="Arial"/>
        <family val="0"/>
      </rPr>
      <t xml:space="preserve">IP</t>
    </r>
    <r>
      <rPr>
        <sz val="10"/>
        <rFont val="Noto Sans"/>
        <family val="2"/>
      </rPr>
      <t xml:space="preserve">地址和没有配置</t>
    </r>
    <r>
      <rPr>
        <sz val="10"/>
        <rFont val="Arial"/>
        <family val="0"/>
      </rPr>
      <t xml:space="preserve">IP</t>
    </r>
    <r>
      <rPr>
        <sz val="10"/>
        <rFont val="Noto Sans"/>
        <family val="2"/>
      </rPr>
      <t xml:space="preserve">地址的接口。当配置了</t>
    </r>
    <r>
      <rPr>
        <sz val="10"/>
        <rFont val="Arial"/>
        <family val="0"/>
      </rPr>
      <t xml:space="preserve">IP</t>
    </r>
    <r>
      <rPr>
        <sz val="10"/>
        <rFont val="Noto Sans"/>
        <family val="2"/>
      </rPr>
      <t xml:space="preserve">地址的接口，该值为</t>
    </r>
    <r>
      <rPr>
        <sz val="10"/>
        <rFont val="Arial"/>
        <family val="0"/>
      </rPr>
      <t xml:space="preserve">0</t>
    </r>
    <r>
      <rPr>
        <sz val="10"/>
        <rFont val="Noto Sans"/>
        <family val="2"/>
      </rPr>
      <t xml:space="preserve">，当接口没有配置</t>
    </r>
    <r>
      <rPr>
        <sz val="10"/>
        <rFont val="Arial"/>
        <family val="0"/>
      </rPr>
      <t xml:space="preserve">IP</t>
    </r>
    <r>
      <rPr>
        <sz val="10"/>
        <rFont val="Noto Sans"/>
        <family val="2"/>
      </rPr>
      <t xml:space="preserve">地址时，该值为接口索引。</t>
    </r>
  </si>
  <si>
    <t xml:space="preserve">ospfIfAreaId</t>
  </si>
  <si>
    <t xml:space="preserve">A 32-bit integer uniquely identifying the area
          to which the interface connects.  Area ID
          0.0.0.0 is used for the OSPF backbone.</t>
  </si>
  <si>
    <t xml:space="preserve">1.3.6.1.2.1.14.7.1.3</t>
  </si>
  <si>
    <r>
      <rPr>
        <sz val="10"/>
        <rFont val="Arial"/>
        <family val="0"/>
      </rPr>
      <t xml:space="preserve">32</t>
    </r>
    <r>
      <rPr>
        <sz val="10"/>
        <rFont val="Noto Sans"/>
        <family val="2"/>
      </rPr>
      <t xml:space="preserve">位整数唯一的标识接口所在的区域。</t>
    </r>
    <r>
      <rPr>
        <sz val="10"/>
        <rFont val="Arial"/>
        <family val="0"/>
      </rPr>
      <t xml:space="preserve">Area ID</t>
    </r>
    <r>
      <rPr>
        <sz val="10"/>
        <rFont val="Noto Sans"/>
        <family val="2"/>
      </rPr>
      <t xml:space="preserve">：</t>
    </r>
    <r>
      <rPr>
        <sz val="10"/>
        <rFont val="Arial"/>
        <family val="0"/>
      </rPr>
      <t xml:space="preserve">0.0.0.0</t>
    </r>
    <r>
      <rPr>
        <sz val="10"/>
        <rFont val="Noto Sans"/>
        <family val="2"/>
      </rPr>
      <t xml:space="preserve">用于骨干区域。</t>
    </r>
  </si>
  <si>
    <t xml:space="preserve">ospfIfType</t>
  </si>
  <si>
    <t xml:space="preserve">The OSPF interface type.
          By way of a default, this field may be intuited
          from the corresponding value of ifType.
          Broadcast LANs, such as Ethernet and IEEE 802.5,
          take the value 'broadcast', X.25 and similar
          technologies take the value 'nbma', and links
          that are definitively point to point take the
          value 'pointToPoint'.</t>
  </si>
  <si>
    <t xml:space="preserve">1.3.6.1.2.1.14.7.1.4</t>
  </si>
  <si>
    <t xml:space="preserve">INTEGER{broadcast(1),nbma(2),pointToPoint(3),pointToMultipoint(5)}</t>
  </si>
  <si>
    <r>
      <rPr>
        <sz val="10"/>
        <rFont val="Arial"/>
        <family val="0"/>
      </rPr>
      <t xml:space="preserve">OSPF</t>
    </r>
    <r>
      <rPr>
        <sz val="10"/>
        <rFont val="Noto Sans"/>
        <family val="2"/>
      </rPr>
      <t xml:space="preserve">接口类型。 通过默认方式，该字段可以从对应的</t>
    </r>
    <r>
      <rPr>
        <sz val="10"/>
        <rFont val="Arial"/>
        <family val="0"/>
      </rPr>
      <t xml:space="preserve">ifType</t>
    </r>
    <r>
      <rPr>
        <sz val="10"/>
        <rFont val="Noto Sans"/>
        <family val="2"/>
      </rPr>
      <t xml:space="preserve">值引用。 诸如以太网和</t>
    </r>
    <r>
      <rPr>
        <sz val="10"/>
        <rFont val="Arial"/>
        <family val="0"/>
      </rPr>
      <t xml:space="preserve">IEEE 802.5</t>
    </r>
    <r>
      <rPr>
        <sz val="10"/>
        <rFont val="Noto Sans"/>
        <family val="2"/>
      </rPr>
      <t xml:space="preserve">之类的广播</t>
    </r>
    <r>
      <rPr>
        <sz val="10"/>
        <rFont val="Arial"/>
        <family val="0"/>
      </rPr>
      <t xml:space="preserve">LAN</t>
    </r>
    <r>
      <rPr>
        <sz val="10"/>
        <rFont val="Noto Sans"/>
        <family val="2"/>
      </rPr>
      <t xml:space="preserve">采用“广播”的价值，</t>
    </r>
    <r>
      <rPr>
        <sz val="10"/>
        <rFont val="Arial"/>
        <family val="0"/>
      </rPr>
      <t xml:space="preserve">X.25</t>
    </r>
    <r>
      <rPr>
        <sz val="10"/>
        <rFont val="Noto Sans"/>
        <family val="2"/>
      </rPr>
      <t xml:space="preserve">和类似的技术取值“</t>
    </r>
    <r>
      <rPr>
        <sz val="10"/>
        <rFont val="Arial"/>
        <family val="0"/>
      </rPr>
      <t xml:space="preserve">nbma”</t>
    </r>
    <r>
      <rPr>
        <sz val="10"/>
        <rFont val="Noto Sans"/>
        <family val="2"/>
      </rPr>
      <t xml:space="preserve">，而明确指向的点链接值“</t>
    </r>
    <r>
      <rPr>
        <sz val="10"/>
        <rFont val="Arial"/>
        <family val="0"/>
      </rPr>
      <t xml:space="preserve">pointToPoint”</t>
    </r>
    <r>
      <rPr>
        <sz val="10"/>
        <rFont val="Noto Sans"/>
        <family val="2"/>
      </rPr>
      <t xml:space="preserve">。</t>
    </r>
  </si>
  <si>
    <t xml:space="preserve">ospfIfAdminStat</t>
  </si>
  <si>
    <t xml:space="preserve">The OSPF interface's administrative status.
          The value formed on the interface, and the interface
          will be advertised as an internal route to some area.
          The value 'disabled' denotes that the interface is
          external to OSPF.</t>
  </si>
  <si>
    <t xml:space="preserve">1.3.6.1.2.1.14.7.1.5</t>
  </si>
  <si>
    <r>
      <rPr>
        <sz val="10"/>
        <rFont val="Arial"/>
        <family val="0"/>
      </rPr>
      <t xml:space="preserve">OSPF</t>
    </r>
    <r>
      <rPr>
        <sz val="10"/>
        <rFont val="Noto Sans"/>
        <family val="2"/>
      </rPr>
      <t xml:space="preserve">接口的管理状态。 在接口上形成的值，该接口将作为内部路由发布到某个区域。 值“</t>
    </r>
    <r>
      <rPr>
        <sz val="10"/>
        <rFont val="Arial"/>
        <family val="0"/>
      </rPr>
      <t xml:space="preserve">disabled”</t>
    </r>
    <r>
      <rPr>
        <sz val="10"/>
        <rFont val="Noto Sans"/>
        <family val="2"/>
      </rPr>
      <t xml:space="preserve">表示该接口未使能</t>
    </r>
    <r>
      <rPr>
        <sz val="10"/>
        <rFont val="Arial"/>
        <family val="0"/>
      </rPr>
      <t xml:space="preserve">OSPF</t>
    </r>
    <r>
      <rPr>
        <sz val="10"/>
        <rFont val="Noto Sans"/>
        <family val="2"/>
      </rPr>
      <t xml:space="preserve">。</t>
    </r>
  </si>
  <si>
    <t xml:space="preserve">ospfIfRtrPriority</t>
  </si>
  <si>
    <t xml:space="preserve">The priority of this interface.  Used in
          multi-access networks, this field is used in
          the designated router election algorithm.  The
          value 0 signifies that the router is not eligible
          to become the designated router on this particular
          network.  In the event of a tie in this value,
          routers will use their Router ID as a tie breaker.</t>
  </si>
  <si>
    <t xml:space="preserve">1.3.6.1.2.1.14.7.1.6</t>
  </si>
  <si>
    <t xml:space="preserve">DesignatedRouterPriority</t>
  </si>
  <si>
    <t xml:space="preserve">Integer32{(0,'ff'h)}</t>
  </si>
  <si>
    <r>
      <rPr>
        <sz val="10"/>
        <rFont val="Noto Sans"/>
        <family val="2"/>
      </rPr>
      <t xml:space="preserve">接口的优先级。在多点接入网络中，用于</t>
    </r>
    <r>
      <rPr>
        <sz val="10"/>
        <rFont val="Arial"/>
        <family val="0"/>
      </rPr>
      <t xml:space="preserve">DR</t>
    </r>
    <r>
      <rPr>
        <sz val="10"/>
        <rFont val="Noto Sans"/>
        <family val="2"/>
      </rPr>
      <t xml:space="preserve">的选举。当值为</t>
    </r>
    <r>
      <rPr>
        <sz val="10"/>
        <rFont val="Arial"/>
        <family val="0"/>
      </rPr>
      <t xml:space="preserve">0</t>
    </r>
    <r>
      <rPr>
        <sz val="10"/>
        <rFont val="Noto Sans"/>
        <family val="2"/>
      </rPr>
      <t xml:space="preserve">时表明接口不能参与</t>
    </r>
    <r>
      <rPr>
        <sz val="10"/>
        <rFont val="Arial"/>
        <family val="0"/>
      </rPr>
      <t xml:space="preserve">DR</t>
    </r>
    <r>
      <rPr>
        <sz val="10"/>
        <rFont val="Noto Sans"/>
        <family val="2"/>
      </rPr>
      <t xml:space="preserve">的选举。如果多台设备的优先级相同，则</t>
    </r>
    <r>
      <rPr>
        <sz val="10"/>
        <rFont val="Arial"/>
        <family val="0"/>
      </rPr>
      <t xml:space="preserve">Router ID</t>
    </r>
    <r>
      <rPr>
        <sz val="10"/>
        <rFont val="Noto Sans"/>
        <family val="2"/>
      </rPr>
      <t xml:space="preserve">大的当选为</t>
    </r>
    <r>
      <rPr>
        <sz val="10"/>
        <rFont val="Arial"/>
        <family val="0"/>
      </rPr>
      <t xml:space="preserve">DR</t>
    </r>
    <r>
      <rPr>
        <sz val="10"/>
        <rFont val="Noto Sans"/>
        <family val="2"/>
      </rPr>
      <t xml:space="preserve">。</t>
    </r>
  </si>
  <si>
    <t xml:space="preserve">ospfIfTransitDelay</t>
  </si>
  <si>
    <t xml:space="preserve">The estimated number of seconds it takes to
           transmit a link state update packet over this
           interface.  Note that the minimal value SHOULD be
           1 second.</t>
  </si>
  <si>
    <t xml:space="preserve">1.3.6.1.2.1.14.7.1.7</t>
  </si>
  <si>
    <t xml:space="preserve">UpToMaxAge</t>
  </si>
  <si>
    <t xml:space="preserve">Integer32{(0,3600)}</t>
  </si>
  <si>
    <r>
      <rPr>
        <sz val="10"/>
        <rFont val="Noto Sans"/>
        <family val="2"/>
      </rPr>
      <t xml:space="preserve">接口传播一个</t>
    </r>
    <r>
      <rPr>
        <sz val="10"/>
        <rFont val="Arial"/>
        <family val="0"/>
      </rPr>
      <t xml:space="preserve">LSU</t>
    </r>
    <r>
      <rPr>
        <sz val="10"/>
        <rFont val="Noto Sans"/>
        <family val="2"/>
      </rPr>
      <t xml:space="preserve">报文所发费的大概时间。最小值为</t>
    </r>
    <r>
      <rPr>
        <sz val="10"/>
        <rFont val="Arial"/>
        <family val="0"/>
      </rPr>
      <t xml:space="preserve">1s.</t>
    </r>
  </si>
  <si>
    <r>
      <rPr>
        <sz val="10"/>
        <rFont val="Noto Sans"/>
        <family val="2"/>
      </rPr>
      <t xml:space="preserve">取值范围为</t>
    </r>
    <r>
      <rPr>
        <sz val="10"/>
        <rFont val="Arial"/>
        <family val="0"/>
      </rPr>
      <t xml:space="preserve">1</t>
    </r>
    <r>
      <rPr>
        <sz val="10"/>
        <rFont val="Noto Sans"/>
        <family val="2"/>
      </rPr>
      <t xml:space="preserve">～</t>
    </r>
    <r>
      <rPr>
        <sz val="10"/>
        <rFont val="Arial"/>
        <family val="0"/>
      </rPr>
      <t xml:space="preserve">500</t>
    </r>
    <r>
      <rPr>
        <sz val="10"/>
        <rFont val="Noto Sans"/>
        <family val="2"/>
      </rPr>
      <t xml:space="preserve">。</t>
    </r>
  </si>
  <si>
    <t xml:space="preserve">The value ranges from 1 to 500.</t>
  </si>
  <si>
    <t xml:space="preserve">ospfIfRetransInterval</t>
  </si>
  <si>
    <t xml:space="preserve">The number of seconds between link state advertisement
          retransmissions, for adjacencies belonging to this
          interface.  This value is also used when retransmitting
          database description and Link State request packets.
          Note that minimal value SHOULD be 1 second.</t>
  </si>
  <si>
    <t xml:space="preserve">1.3.6.1.2.1.14.7.1.8</t>
  </si>
  <si>
    <r>
      <rPr>
        <sz val="10"/>
        <rFont val="Noto Sans"/>
        <family val="2"/>
      </rPr>
      <t xml:space="preserve">邻接接口重传</t>
    </r>
    <r>
      <rPr>
        <sz val="10"/>
        <rFont val="Arial"/>
        <family val="0"/>
      </rPr>
      <t xml:space="preserve">LSA</t>
    </r>
    <r>
      <rPr>
        <sz val="10"/>
        <rFont val="Noto Sans"/>
        <family val="2"/>
      </rPr>
      <t xml:space="preserve">的时间间隔。此值也用于重传数据库的描述和</t>
    </r>
    <r>
      <rPr>
        <sz val="10"/>
        <rFont val="Arial"/>
        <family val="0"/>
      </rPr>
      <t xml:space="preserve">LSR</t>
    </r>
    <r>
      <rPr>
        <sz val="10"/>
        <rFont val="Noto Sans"/>
        <family val="2"/>
      </rPr>
      <t xml:space="preserve">报文。最小值为</t>
    </r>
    <r>
      <rPr>
        <sz val="10"/>
        <rFont val="Arial"/>
        <family val="0"/>
      </rPr>
      <t xml:space="preserve">1s.</t>
    </r>
  </si>
  <si>
    <r>
      <rPr>
        <sz val="10"/>
        <rFont val="Noto Sans"/>
        <family val="2"/>
      </rPr>
      <t xml:space="preserve">取值范围为</t>
    </r>
    <r>
      <rPr>
        <sz val="10"/>
        <rFont val="Arial"/>
        <family val="0"/>
      </rPr>
      <t xml:space="preserve">1</t>
    </r>
    <r>
      <rPr>
        <sz val="10"/>
        <rFont val="Noto Sans"/>
        <family val="2"/>
      </rPr>
      <t xml:space="preserve">～</t>
    </r>
    <r>
      <rPr>
        <sz val="10"/>
        <rFont val="Arial"/>
        <family val="0"/>
      </rPr>
      <t xml:space="preserve">3600</t>
    </r>
    <r>
      <rPr>
        <sz val="10"/>
        <rFont val="Noto Sans"/>
        <family val="2"/>
      </rPr>
      <t xml:space="preserve">。</t>
    </r>
  </si>
  <si>
    <t xml:space="preserve">The value ranges from 1 to 3600.</t>
  </si>
  <si>
    <t xml:space="preserve">ospfIfHelloInterval</t>
  </si>
  <si>
    <t xml:space="preserve">The length of time, in seconds, between the Hello packets
          that the router sends on the interface.  This value must be
          the same for all routers attached to a common network.</t>
  </si>
  <si>
    <t xml:space="preserve">1.3.6.1.2.1.14.7.1.9</t>
  </si>
  <si>
    <t xml:space="preserve">HelloRange</t>
  </si>
  <si>
    <t xml:space="preserve">Integer32{(1,'ffff'h)}</t>
  </si>
  <si>
    <r>
      <rPr>
        <sz val="10"/>
        <rFont val="Noto Sans"/>
        <family val="2"/>
      </rPr>
      <t xml:space="preserve">设备发送</t>
    </r>
    <r>
      <rPr>
        <sz val="10"/>
        <rFont val="Arial"/>
        <family val="0"/>
      </rPr>
      <t xml:space="preserve">Hello</t>
    </r>
    <r>
      <rPr>
        <sz val="10"/>
        <rFont val="Noto Sans"/>
        <family val="2"/>
      </rPr>
      <t xml:space="preserve">报文的时间间隔。在同一网络中此值必须一致。</t>
    </r>
  </si>
  <si>
    <t xml:space="preserve">ospfIfRtrDeadInterval</t>
  </si>
  <si>
    <t xml:space="preserve">The number of seconds that a router's Hello packets have
          not been seen before its neighbors declare the router down.
          This should be some multiple of the Hello interval.  This
          value must be the same for all routers attached to a common
          network.</t>
  </si>
  <si>
    <t xml:space="preserve">1.3.6.1.2.1.14.7.1.10</t>
  </si>
  <si>
    <r>
      <rPr>
        <sz val="10"/>
        <rFont val="Noto Sans"/>
        <family val="2"/>
      </rPr>
      <t xml:space="preserve">宣告邻居</t>
    </r>
    <r>
      <rPr>
        <sz val="10"/>
        <rFont val="Arial"/>
        <family val="0"/>
      </rPr>
      <t xml:space="preserve">Down</t>
    </r>
    <r>
      <rPr>
        <sz val="10"/>
        <rFont val="Noto Sans"/>
        <family val="2"/>
      </rPr>
      <t xml:space="preserve">掉的时间间隔。与</t>
    </r>
    <r>
      <rPr>
        <sz val="10"/>
        <rFont val="Arial"/>
        <family val="0"/>
      </rPr>
      <t xml:space="preserve">Hello interval</t>
    </r>
    <r>
      <rPr>
        <sz val="10"/>
        <rFont val="Noto Sans"/>
        <family val="2"/>
      </rPr>
      <t xml:space="preserve">成倍数关系。在同一网络中此值必须一致。</t>
    </r>
  </si>
  <si>
    <r>
      <rPr>
        <sz val="10"/>
        <rFont val="Noto Sans"/>
        <family val="2"/>
      </rPr>
      <t xml:space="preserve">取值范围为</t>
    </r>
    <r>
      <rPr>
        <sz val="10"/>
        <rFont val="Arial"/>
        <family val="0"/>
      </rPr>
      <t xml:space="preserve">1</t>
    </r>
    <r>
      <rPr>
        <sz val="10"/>
        <rFont val="Noto Sans"/>
        <family val="2"/>
      </rPr>
      <t xml:space="preserve">～</t>
    </r>
    <r>
      <rPr>
        <sz val="10"/>
        <rFont val="Arial"/>
        <family val="0"/>
      </rPr>
      <t xml:space="preserve">235926000</t>
    </r>
    <r>
      <rPr>
        <sz val="10"/>
        <rFont val="Noto Sans"/>
        <family val="2"/>
      </rPr>
      <t xml:space="preserve">。</t>
    </r>
  </si>
  <si>
    <t xml:space="preserve">The value ranges from 1 to 235926000.</t>
  </si>
  <si>
    <t xml:space="preserve">ospfIfPollInterval</t>
  </si>
  <si>
    <t xml:space="preserve">The larger time interval, in seconds, between the Hello
          packets sent to an inactive non-broadcast multi-access
          neighbor.</t>
  </si>
  <si>
    <t xml:space="preserve">1.3.6.1.2.1.14.7.1.11</t>
  </si>
  <si>
    <r>
      <rPr>
        <sz val="10"/>
        <rFont val="Noto Sans"/>
        <family val="2"/>
      </rPr>
      <t xml:space="preserve">发送到非活动非广播多访问邻居的</t>
    </r>
    <r>
      <rPr>
        <sz val="10"/>
        <rFont val="Arial"/>
        <family val="0"/>
      </rPr>
      <t xml:space="preserve">Hello</t>
    </r>
    <r>
      <rPr>
        <sz val="10"/>
        <rFont val="Noto Sans"/>
        <family val="2"/>
      </rPr>
      <t xml:space="preserve">数据包之间的较大时间间隔（以秒为单位）。</t>
    </r>
  </si>
  <si>
    <t xml:space="preserve">ospfIfState</t>
  </si>
  <si>
    <t xml:space="preserve">The OSPF Interface State.</t>
  </si>
  <si>
    <t xml:space="preserve">1.3.6.1.2.1.14.7.1.12</t>
  </si>
  <si>
    <t xml:space="preserve">INTEGER{down(1),loopback(2),waiting(3),pointToPoint(4),designatedRouter(5),backupDesignatedRouter(6),otherDesignatedRouter(7)}</t>
  </si>
  <si>
    <r>
      <rPr>
        <sz val="10"/>
        <rFont val="Arial"/>
        <family val="0"/>
      </rPr>
      <t xml:space="preserve">OSPF</t>
    </r>
    <r>
      <rPr>
        <sz val="10"/>
        <rFont val="Noto Sans"/>
        <family val="2"/>
      </rPr>
      <t xml:space="preserve">接口的状态。</t>
    </r>
  </si>
  <si>
    <t xml:space="preserve">ospfIfDesignatedRouter</t>
  </si>
  <si>
    <t xml:space="preserve">The IP address of the designated router.</t>
  </si>
  <si>
    <t xml:space="preserve">1.3.6.1.2.1.14.7.1.13</t>
  </si>
  <si>
    <r>
      <rPr>
        <sz val="10"/>
        <rFont val="Arial"/>
        <family val="0"/>
      </rPr>
      <t xml:space="preserve">DR</t>
    </r>
    <r>
      <rPr>
        <sz val="10"/>
        <rFont val="Noto Sans"/>
        <family val="2"/>
      </rPr>
      <t xml:space="preserve">的</t>
    </r>
    <r>
      <rPr>
        <sz val="10"/>
        <rFont val="Arial"/>
        <family val="0"/>
      </rPr>
      <t xml:space="preserve">IP</t>
    </r>
    <r>
      <rPr>
        <sz val="10"/>
        <rFont val="Noto Sans"/>
        <family val="2"/>
      </rPr>
      <t xml:space="preserve">地址。</t>
    </r>
  </si>
  <si>
    <t xml:space="preserve">ospfIfBackupDesignatedRouter</t>
  </si>
  <si>
    <t xml:space="preserve">The IP address of the backup designated
          router.</t>
  </si>
  <si>
    <t xml:space="preserve">1.3.6.1.2.1.14.7.1.14</t>
  </si>
  <si>
    <r>
      <rPr>
        <sz val="10"/>
        <rFont val="Arial"/>
        <family val="0"/>
      </rPr>
      <t xml:space="preserve">BDR</t>
    </r>
    <r>
      <rPr>
        <sz val="10"/>
        <rFont val="Noto Sans"/>
        <family val="2"/>
      </rPr>
      <t xml:space="preserve">的</t>
    </r>
    <r>
      <rPr>
        <sz val="10"/>
        <rFont val="Arial"/>
        <family val="0"/>
      </rPr>
      <t xml:space="preserve">IP</t>
    </r>
    <r>
      <rPr>
        <sz val="10"/>
        <rFont val="Noto Sans"/>
        <family val="2"/>
      </rPr>
      <t xml:space="preserve">地址。</t>
    </r>
  </si>
  <si>
    <t xml:space="preserve">ospfIfEvents</t>
  </si>
  <si>
    <t xml:space="preserve">The number of times this OSPF interface has
          changed its state or an error has occurred.
          Discontinuities in the value of this counter can occur
          at re-initialization of the management system, and at other
          times as indicated by the value of ospfDiscontinuityTime.</t>
  </si>
  <si>
    <t xml:space="preserve">1.3.6.1.2.1.14.7.1.15</t>
  </si>
  <si>
    <r>
      <rPr>
        <sz val="10"/>
        <rFont val="Arial"/>
        <family val="0"/>
      </rPr>
      <t xml:space="preserve">OSPF</t>
    </r>
    <r>
      <rPr>
        <sz val="10"/>
        <rFont val="Noto Sans"/>
        <family val="2"/>
      </rPr>
      <t xml:space="preserve">接口状态变化或发生错误的次数。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IfAuthKey</t>
  </si>
  <si>
    <t xml:space="preserve">The simple password used as an OSPF
          authentication key when simplePassword security
          is enabled.  This object does not access any OSPF
          cryptogaphic authentication key under
          any circumstance.
          If the key length is shorter than 8 octets, the
          agent will left adjust and zero fill to 8 octets.
          Unauthenticated interfaces need no authentication
          key, and simple password authentication cannot use
          a key of more than 8 octets.
          Note that the use of simplePassword authentication
          is NOT recommended when there is concern regarding
          attack upon the OSPF system.  SimplePassword
          authentication is only sufficient to protect against
          accidental misconfigurations because it re-uses
          simple password. [RFC1704]
          When read, ospfIfAuthKey always returns an octet
          string of length zero.</t>
  </si>
  <si>
    <t xml:space="preserve">1.3.6.1.2.1.14.7.1.16</t>
  </si>
  <si>
    <t xml:space="preserve">OCTET STRING (SIZE (0..256))</t>
  </si>
  <si>
    <t xml:space="preserve">OCTET STRING{(0,256)}</t>
  </si>
  <si>
    <r>
      <rPr>
        <sz val="10"/>
        <rFont val="Noto Sans"/>
        <family val="2"/>
      </rPr>
      <t xml:space="preserve">在启用</t>
    </r>
    <r>
      <rPr>
        <sz val="10"/>
        <rFont val="Arial"/>
        <family val="0"/>
      </rPr>
      <t xml:space="preserve">simplePassword</t>
    </r>
    <r>
      <rPr>
        <sz val="10"/>
        <rFont val="Noto Sans"/>
        <family val="2"/>
      </rPr>
      <t xml:space="preserve">安全性时，用作</t>
    </r>
    <r>
      <rPr>
        <sz val="10"/>
        <rFont val="Arial"/>
        <family val="0"/>
      </rPr>
      <t xml:space="preserve">OSPF</t>
    </r>
    <r>
      <rPr>
        <sz val="10"/>
        <rFont val="Noto Sans"/>
        <family val="2"/>
      </rPr>
      <t xml:space="preserve">验证密钥的简单口令。该节点在任何情况下都不会访问任何</t>
    </r>
    <r>
      <rPr>
        <sz val="10"/>
        <rFont val="Arial"/>
        <family val="0"/>
      </rPr>
      <t xml:space="preserve">OSPF</t>
    </r>
    <r>
      <rPr>
        <sz val="10"/>
        <rFont val="Noto Sans"/>
        <family val="2"/>
      </rPr>
      <t xml:space="preserve">密码验证密钥。 如果密钥长度小于</t>
    </r>
    <r>
      <rPr>
        <sz val="10"/>
        <rFont val="Arial"/>
        <family val="0"/>
      </rPr>
      <t xml:space="preserve">8</t>
    </r>
    <r>
      <rPr>
        <sz val="10"/>
        <rFont val="Noto Sans"/>
        <family val="2"/>
      </rPr>
      <t xml:space="preserve">个八位字节，则代理将调整和填充为</t>
    </r>
    <r>
      <rPr>
        <sz val="10"/>
        <rFont val="Arial"/>
        <family val="0"/>
      </rPr>
      <t xml:space="preserve">8</t>
    </r>
    <r>
      <rPr>
        <sz val="10"/>
        <rFont val="Noto Sans"/>
        <family val="2"/>
      </rPr>
      <t xml:space="preserve">个八位字节。 未认证的接口不需要认证密钥，简单的密码认证不能使用超过八个字节的密钥。 请注意，当对</t>
    </r>
    <r>
      <rPr>
        <sz val="10"/>
        <rFont val="Arial"/>
        <family val="0"/>
      </rPr>
      <t xml:space="preserve">OSPF</t>
    </r>
    <r>
      <rPr>
        <sz val="10"/>
        <rFont val="Noto Sans"/>
        <family val="2"/>
      </rPr>
      <t xml:space="preserve">系统的攻击存在疑虑时，不建议使用</t>
    </r>
    <r>
      <rPr>
        <sz val="10"/>
        <rFont val="Arial"/>
        <family val="0"/>
      </rPr>
      <t xml:space="preserve">simplePassword</t>
    </r>
    <r>
      <rPr>
        <sz val="10"/>
        <rFont val="Noto Sans"/>
        <family val="2"/>
      </rPr>
      <t xml:space="preserve">身份验证</t>
    </r>
    <r>
      <rPr>
        <sz val="10"/>
        <rFont val="Arial"/>
        <family val="0"/>
      </rPr>
      <t xml:space="preserve">.SimplePassword</t>
    </r>
    <r>
      <rPr>
        <sz val="10"/>
        <rFont val="Noto Sans"/>
        <family val="2"/>
      </rPr>
      <t xml:space="preserve">身份验证仅适用于防止意外错误配置，因为它会重新使用简单口令。 读取时，</t>
    </r>
    <r>
      <rPr>
        <sz val="10"/>
        <rFont val="Arial"/>
        <family val="0"/>
      </rPr>
      <t xml:space="preserve">ospfIfAuthKey</t>
    </r>
    <r>
      <rPr>
        <sz val="10"/>
        <rFont val="Noto Sans"/>
        <family val="2"/>
      </rPr>
      <t xml:space="preserve">始终返回长度为零的八位字节串。</t>
    </r>
  </si>
  <si>
    <t xml:space="preserve">ospfIfStatus</t>
  </si>
  <si>
    <t xml:space="preserve">1.3.6.1.2.1.14.7.1.17</t>
  </si>
  <si>
    <t xml:space="preserve">ospfIfMulticastForwarding</t>
  </si>
  <si>
    <t xml:space="preserve">The way multicasts should be forwarded on this
          interface: not forwarded, forwarded as data
          link multicasts, or forwarded as data link
          unicasts.  Data link multicasting is not
          meaningful on point-to-point and NBMA interfaces,
          and setting ospfMulticastForwarding to 0 effectively
          disables all multicast forwarding.</t>
  </si>
  <si>
    <t xml:space="preserve">1.3.6.1.2.1.14.7.1.18</t>
  </si>
  <si>
    <t xml:space="preserve">INTEGER{blocked(1),multicast(2),unicast(3)}</t>
  </si>
  <si>
    <r>
      <rPr>
        <sz val="10"/>
        <rFont val="Noto Sans"/>
        <family val="2"/>
      </rPr>
      <t xml:space="preserve">在该接口上应该转发组播方式：不转发，转发为数据链路组播，或作为数据链路单播转发。数据链路组播对点对点和</t>
    </r>
    <r>
      <rPr>
        <sz val="10"/>
        <rFont val="Arial"/>
        <family val="0"/>
      </rPr>
      <t xml:space="preserve">NBMA</t>
    </r>
    <r>
      <rPr>
        <sz val="10"/>
        <rFont val="Noto Sans"/>
        <family val="2"/>
      </rPr>
      <t xml:space="preserve">接口无意义，将</t>
    </r>
    <r>
      <rPr>
        <sz val="10"/>
        <rFont val="Arial"/>
        <family val="0"/>
      </rPr>
      <t xml:space="preserve">ospfMulticastForwarding</t>
    </r>
    <r>
      <rPr>
        <sz val="10"/>
        <rFont val="Noto Sans"/>
        <family val="2"/>
      </rPr>
      <t xml:space="preserve">设置为</t>
    </r>
    <r>
      <rPr>
        <sz val="10"/>
        <rFont val="Arial"/>
        <family val="0"/>
      </rPr>
      <t xml:space="preserve">0</t>
    </r>
    <r>
      <rPr>
        <sz val="10"/>
        <rFont val="Noto Sans"/>
        <family val="2"/>
      </rPr>
      <t xml:space="preserve">可有效禁止所有组播转发。</t>
    </r>
  </si>
  <si>
    <t xml:space="preserve">ospfIfDemand</t>
  </si>
  <si>
    <t xml:space="preserve">Indicates whether Demand OSPF procedures (hello
          suppression to FULL neighbors and setting the
          DoNotAge flag on propagated LSAs) should be
          performed on this interface.</t>
  </si>
  <si>
    <t xml:space="preserve">1.3.6.1.2.1.14.7.1.19</t>
  </si>
  <si>
    <r>
      <rPr>
        <sz val="10"/>
        <rFont val="Noto Sans"/>
        <family val="2"/>
      </rPr>
      <t xml:space="preserve">指示是否在此接口上执行</t>
    </r>
    <r>
      <rPr>
        <sz val="10"/>
        <rFont val="Arial"/>
        <family val="0"/>
      </rPr>
      <t xml:space="preserve">Demand OSPF</t>
    </r>
    <r>
      <rPr>
        <sz val="10"/>
        <rFont val="Noto Sans"/>
        <family val="2"/>
      </rPr>
      <t xml:space="preserve">过程（对全部邻居的</t>
    </r>
    <r>
      <rPr>
        <sz val="10"/>
        <rFont val="Arial"/>
        <family val="0"/>
      </rPr>
      <t xml:space="preserve">hello</t>
    </r>
    <r>
      <rPr>
        <sz val="10"/>
        <rFont val="Noto Sans"/>
        <family val="2"/>
      </rPr>
      <t xml:space="preserve">抑制和在传播的</t>
    </r>
    <r>
      <rPr>
        <sz val="10"/>
        <rFont val="Arial"/>
        <family val="0"/>
      </rPr>
      <t xml:space="preserve">LSA</t>
    </r>
    <r>
      <rPr>
        <sz val="10"/>
        <rFont val="Noto Sans"/>
        <family val="2"/>
      </rPr>
      <t xml:space="preserve">上设置</t>
    </r>
    <r>
      <rPr>
        <sz val="10"/>
        <rFont val="Arial"/>
        <family val="0"/>
      </rPr>
      <t xml:space="preserve">DoNotAge</t>
    </r>
    <r>
      <rPr>
        <sz val="10"/>
        <rFont val="Noto Sans"/>
        <family val="2"/>
      </rPr>
      <t xml:space="preserve">标志）。</t>
    </r>
  </si>
  <si>
    <t xml:space="preserve">ospfIfAuthType</t>
  </si>
  <si>
    <t xml:space="preserve">The authentication type specified for an interface.
          Note that this object can be used to engage
          in significant attacks against an OSPF router.</t>
  </si>
  <si>
    <t xml:space="preserve">1.3.6.1.2.1.14.7.1.20</t>
  </si>
  <si>
    <r>
      <rPr>
        <sz val="10"/>
        <rFont val="Noto Sans"/>
        <family val="2"/>
      </rPr>
      <t xml:space="preserve">接口上的认证类型。在本地配置认证类型。该节点可用来防止对</t>
    </r>
    <r>
      <rPr>
        <sz val="10"/>
        <rFont val="Arial"/>
        <family val="0"/>
      </rPr>
      <t xml:space="preserve">OSPF</t>
    </r>
    <r>
      <rPr>
        <sz val="10"/>
        <rFont val="Noto Sans"/>
        <family val="2"/>
      </rPr>
      <t xml:space="preserve">设备的安全攻击。</t>
    </r>
  </si>
  <si>
    <t xml:space="preserve">ospfIfLsaCount</t>
  </si>
  <si>
    <t xml:space="preserve">The total number of link-local link state advertisements
          in this interface's link-local link state database.</t>
  </si>
  <si>
    <t xml:space="preserve">1.3.6.1.2.1.14.7.1.21</t>
  </si>
  <si>
    <r>
      <rPr>
        <sz val="10"/>
        <rFont val="Noto Sans"/>
        <family val="2"/>
      </rPr>
      <t xml:space="preserve">本地链路</t>
    </r>
    <r>
      <rPr>
        <sz val="10"/>
        <rFont val="Arial"/>
        <family val="0"/>
      </rPr>
      <t xml:space="preserve">LSDB</t>
    </r>
    <r>
      <rPr>
        <sz val="10"/>
        <rFont val="Noto Sans"/>
        <family val="2"/>
      </rPr>
      <t xml:space="preserve">的</t>
    </r>
    <r>
      <rPr>
        <sz val="10"/>
        <rFont val="Arial"/>
        <family val="0"/>
      </rPr>
      <t xml:space="preserve">link-local LSA</t>
    </r>
    <r>
      <rPr>
        <sz val="10"/>
        <rFont val="Noto Sans"/>
        <family val="2"/>
      </rPr>
      <t xml:space="preserve">的数量。</t>
    </r>
  </si>
  <si>
    <t xml:space="preserve">ospfIfLsaCksumSum</t>
  </si>
  <si>
    <t xml:space="preserve">The 32-bit unsigned sum of the Link State
          Advertisements' LS checksums contained in this
          interface's link-local link state database.
          The sum can be used to determine if there has
          been a change in the interface's link state
          database and to compare the interface link state
          database of routers attached to the same subnet.</t>
  </si>
  <si>
    <t xml:space="preserve">1.3.6.1.2.1.14.7.1.22</t>
  </si>
  <si>
    <r>
      <rPr>
        <sz val="10"/>
        <rFont val="Noto Sans"/>
        <family val="2"/>
      </rPr>
      <t xml:space="preserve">本地链路的</t>
    </r>
    <r>
      <rPr>
        <sz val="10"/>
        <rFont val="Arial"/>
        <family val="0"/>
      </rPr>
      <t xml:space="preserve">LSDB</t>
    </r>
    <r>
      <rPr>
        <sz val="10"/>
        <rFont val="Noto Sans"/>
        <family val="2"/>
      </rPr>
      <t xml:space="preserve">中，</t>
    </r>
    <r>
      <rPr>
        <sz val="10"/>
        <rFont val="Arial"/>
        <family val="0"/>
      </rPr>
      <t xml:space="preserve">32bit</t>
    </r>
    <r>
      <rPr>
        <sz val="10"/>
        <rFont val="Noto Sans"/>
        <family val="2"/>
      </rPr>
      <t xml:space="preserve">的</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无符号校验和。用</t>
    </r>
    <r>
      <rPr>
        <sz val="10"/>
        <rFont val="Arial"/>
        <family val="0"/>
      </rPr>
      <t xml:space="preserve">32bit</t>
    </r>
    <r>
      <rPr>
        <sz val="10"/>
        <rFont val="Noto Sans"/>
        <family val="2"/>
      </rPr>
      <t xml:space="preserve">无符号数标识</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校验和。不包括</t>
    </r>
    <r>
      <rPr>
        <sz val="10"/>
        <rFont val="Arial"/>
        <family val="0"/>
      </rPr>
      <t xml:space="preserve">Type-5 LSA</t>
    </r>
    <r>
      <rPr>
        <sz val="10"/>
        <rFont val="Noto Sans"/>
        <family val="2"/>
      </rPr>
      <t xml:space="preserve">。可以用于判断接口的</t>
    </r>
    <r>
      <rPr>
        <sz val="10"/>
        <rFont val="Arial"/>
        <family val="0"/>
      </rPr>
      <t xml:space="preserve">LSA</t>
    </r>
    <r>
      <rPr>
        <sz val="10"/>
        <rFont val="Noto Sans"/>
        <family val="2"/>
      </rPr>
      <t xml:space="preserve">是否发生变化，或者比较同一子网下</t>
    </r>
    <r>
      <rPr>
        <sz val="10"/>
        <rFont val="Arial"/>
        <family val="0"/>
      </rPr>
      <t xml:space="preserve">LSDB</t>
    </r>
    <r>
      <rPr>
        <sz val="10"/>
        <rFont val="Noto Sans"/>
        <family val="2"/>
      </rPr>
      <t xml:space="preserve">。</t>
    </r>
  </si>
  <si>
    <t xml:space="preserve">ospfIfDesignatedRouterId</t>
  </si>
  <si>
    <t xml:space="preserve">The Router ID of the designated router.</t>
  </si>
  <si>
    <t xml:space="preserve">1.3.6.1.2.1.14.7.1.23</t>
  </si>
  <si>
    <r>
      <rPr>
        <sz val="10"/>
        <rFont val="Arial"/>
        <family val="0"/>
      </rPr>
      <t xml:space="preserve">DR</t>
    </r>
    <r>
      <rPr>
        <sz val="10"/>
        <rFont val="Noto Sans"/>
        <family val="2"/>
      </rPr>
      <t xml:space="preserve">的</t>
    </r>
    <r>
      <rPr>
        <sz val="10"/>
        <rFont val="Arial"/>
        <family val="0"/>
      </rPr>
      <t xml:space="preserve">Router ID</t>
    </r>
    <r>
      <rPr>
        <sz val="10"/>
        <rFont val="Noto Sans"/>
        <family val="2"/>
      </rPr>
      <t xml:space="preserve">。</t>
    </r>
  </si>
  <si>
    <t xml:space="preserve">ospfIfBackupDesignatedRouterId</t>
  </si>
  <si>
    <t xml:space="preserve">The Router ID of the backup designated router.</t>
  </si>
  <si>
    <t xml:space="preserve">1.3.6.1.2.1.14.7.1.24</t>
  </si>
  <si>
    <r>
      <rPr>
        <sz val="10"/>
        <rFont val="Arial"/>
        <family val="0"/>
      </rPr>
      <t xml:space="preserve">BDR</t>
    </r>
    <r>
      <rPr>
        <sz val="10"/>
        <rFont val="Noto Sans"/>
        <family val="2"/>
      </rPr>
      <t xml:space="preserve">的</t>
    </r>
    <r>
      <rPr>
        <sz val="10"/>
        <rFont val="Arial"/>
        <family val="0"/>
      </rPr>
      <t xml:space="preserve">Router ID</t>
    </r>
    <r>
      <rPr>
        <sz val="10"/>
        <rFont val="Noto Sans"/>
        <family val="2"/>
      </rPr>
      <t xml:space="preserve">。</t>
    </r>
  </si>
  <si>
    <t xml:space="preserve">ospfIfMetricTable</t>
  </si>
  <si>
    <t xml:space="preserve">The Metric Table describes the metrics to be advertised
          for a specified interface at the various types of service.
          As such, this table is an adjunct of the OSPF Interface
          Table.
          Types of service, as defined by RFC 791, have the ability
          to request low delay, high bandwidth, or reliable linkage.
          For the purposes of this specification, the measure of
          bandwidth:
          Metric = referenceBandwidth / ifSpeed
          is the default value.
          The default reference bandwidth is 10^8.
          For multiple link interfaces, note that ifSpeed is the sum
          of the individual link speeds.  This yields a number having
          the following typical values:
          Network Type/bit rate   Metric
          &gt;= 100 MBPS                 1
          Ethernet/802.3             10
          E1                         48
          T1 (ESF)                   65
          64 KBPS                    1562
          56 KBPS                    1785
          19.2 KBPS                  5208
          9.6 KBPS                   10416
          Routes that are not specified use the default
          (TOS 0) metric.
          Note that the default reference bandwidth can be configured
          using the general group object ospfReferenceBandwidth.</t>
  </si>
  <si>
    <t xml:space="preserve">1.3.6.1.2.1.14.8</t>
  </si>
  <si>
    <t xml:space="preserve">OspfIfMetricEntry</t>
  </si>
  <si>
    <r>
      <rPr>
        <sz val="10"/>
        <rFont val="Noto Sans"/>
        <family val="2"/>
      </rPr>
      <t xml:space="preserve">度量表描述了在各种类型的服务中为指定接口发布的度量值。因此，此表是</t>
    </r>
    <r>
      <rPr>
        <sz val="10"/>
        <rFont val="Arial"/>
        <family val="0"/>
      </rPr>
      <t xml:space="preserve">OSPF</t>
    </r>
    <r>
      <rPr>
        <sz val="10"/>
        <rFont val="Noto Sans"/>
        <family val="2"/>
      </rPr>
      <t xml:space="preserve">接口表的附件。标准协议定义的服务类型具有请求低延迟，高带宽或可靠链接的能力。为了本规范的目的，带宽的度量：度量值 </t>
    </r>
    <r>
      <rPr>
        <sz val="10"/>
        <rFont val="Arial"/>
        <family val="0"/>
      </rPr>
      <t xml:space="preserve">= </t>
    </r>
    <r>
      <rPr>
        <sz val="10"/>
        <rFont val="Noto Sans"/>
        <family val="2"/>
      </rPr>
      <t xml:space="preserve">参考带宽 </t>
    </r>
    <r>
      <rPr>
        <sz val="10"/>
        <rFont val="Arial"/>
        <family val="0"/>
      </rPr>
      <t xml:space="preserve">/ ifSpeed</t>
    </r>
    <r>
      <rPr>
        <sz val="10"/>
        <rFont val="Noto Sans"/>
        <family val="2"/>
      </rPr>
      <t xml:space="preserve">是默认值。 默认参考带宽为</t>
    </r>
    <r>
      <rPr>
        <sz val="10"/>
        <rFont val="Arial"/>
        <family val="0"/>
      </rPr>
      <t xml:space="preserve">10 ^ 8</t>
    </r>
    <r>
      <rPr>
        <sz val="10"/>
        <rFont val="Noto Sans"/>
        <family val="2"/>
      </rPr>
      <t xml:space="preserve">。 对于多个链路接口，请注意，</t>
    </r>
    <r>
      <rPr>
        <sz val="10"/>
        <rFont val="Arial"/>
        <family val="0"/>
      </rPr>
      <t xml:space="preserve">ifSpeed</t>
    </r>
    <r>
      <rPr>
        <sz val="10"/>
        <rFont val="Noto Sans"/>
        <family val="2"/>
      </rPr>
      <t xml:space="preserve">是单个链路速度的总和。这产生一个具有以下典型值的数字：网络类型</t>
    </r>
    <r>
      <rPr>
        <sz val="10"/>
        <rFont val="Arial"/>
        <family val="0"/>
      </rPr>
      <t xml:space="preserve">/</t>
    </r>
    <r>
      <rPr>
        <sz val="10"/>
        <rFont val="Noto Sans"/>
        <family val="2"/>
      </rPr>
      <t xml:space="preserve">比特率公制</t>
    </r>
    <r>
      <rPr>
        <sz val="10"/>
        <rFont val="Arial"/>
        <family val="0"/>
      </rPr>
      <t xml:space="preserve">&gt; = 100 MBPS 1</t>
    </r>
    <r>
      <rPr>
        <sz val="10"/>
        <rFont val="Noto Sans"/>
        <family val="2"/>
      </rPr>
      <t xml:space="preserve">以太网</t>
    </r>
    <r>
      <rPr>
        <sz val="10"/>
        <rFont val="Arial"/>
        <family val="0"/>
      </rPr>
      <t xml:space="preserve">/ 802.3 10 E1 48 T1</t>
    </r>
    <r>
      <rPr>
        <sz val="10"/>
        <rFont val="Noto Sans"/>
        <family val="2"/>
      </rPr>
      <t xml:space="preserve">（</t>
    </r>
    <r>
      <rPr>
        <sz val="10"/>
        <rFont val="Arial"/>
        <family val="0"/>
      </rPr>
      <t xml:space="preserve">ESF</t>
    </r>
    <r>
      <rPr>
        <sz val="10"/>
        <rFont val="Noto Sans"/>
        <family val="2"/>
      </rPr>
      <t xml:space="preserve">）</t>
    </r>
    <r>
      <rPr>
        <sz val="10"/>
        <rFont val="Arial"/>
        <family val="0"/>
      </rPr>
      <t xml:space="preserve">65 64 KBPS1562 56 KBPS1785 19.2 KBPS5208 9.6 KBPS 10416</t>
    </r>
    <r>
      <rPr>
        <sz val="10"/>
        <rFont val="Noto Sans"/>
        <family val="2"/>
      </rPr>
      <t xml:space="preserve">。未指定的路由使用默认（</t>
    </r>
    <r>
      <rPr>
        <sz val="10"/>
        <rFont val="Arial"/>
        <family val="0"/>
      </rPr>
      <t xml:space="preserve">TOS 0</t>
    </r>
    <r>
      <rPr>
        <sz val="10"/>
        <rFont val="Noto Sans"/>
        <family val="2"/>
      </rPr>
      <t xml:space="preserve">）度量。请注意，可以使用通用组节点</t>
    </r>
    <r>
      <rPr>
        <sz val="10"/>
        <rFont val="Arial"/>
        <family val="0"/>
      </rPr>
      <t xml:space="preserve">ospfReferenceBandwidth</t>
    </r>
    <r>
      <rPr>
        <sz val="10"/>
        <rFont val="Noto Sans"/>
        <family val="2"/>
      </rPr>
      <t xml:space="preserve">来配置默认参考带宽。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IfMetricEntry</t>
  </si>
  <si>
    <t xml:space="preserve">A particular TOS metric for a non-virtual interface
          identified by the interface index.
          Information in this table is persistent and when this object
          is written the entity SHOULD save the change to non-volatile
          storage.</t>
  </si>
  <si>
    <t xml:space="preserve">1.3.6.1.2.1.14.8.1</t>
  </si>
  <si>
    <t xml:space="preserve">ospfIfMetricIpAddress</t>
  </si>
  <si>
    <t xml:space="preserve">The IP address of this OSPF interface.  On row
          creation, this can be derived from the instance.</t>
  </si>
  <si>
    <t xml:space="preserve">1.3.6.1.2.1.14.8.1.1</t>
  </si>
  <si>
    <r>
      <rPr>
        <sz val="10"/>
        <rFont val="Noto Sans"/>
        <family val="2"/>
      </rPr>
      <t xml:space="preserve">该</t>
    </r>
    <r>
      <rPr>
        <sz val="10"/>
        <rFont val="Arial"/>
        <family val="0"/>
      </rPr>
      <t xml:space="preserve">OSPF</t>
    </r>
    <r>
      <rPr>
        <sz val="10"/>
        <rFont val="Noto Sans"/>
        <family val="2"/>
      </rPr>
      <t xml:space="preserve">接口的</t>
    </r>
    <r>
      <rPr>
        <sz val="10"/>
        <rFont val="Arial"/>
        <family val="0"/>
      </rPr>
      <t xml:space="preserve">IP</t>
    </r>
    <r>
      <rPr>
        <sz val="10"/>
        <rFont val="Noto Sans"/>
        <family val="2"/>
      </rPr>
      <t xml:space="preserve">地址。在行创建中，可以从实例派生。</t>
    </r>
  </si>
  <si>
    <t xml:space="preserve">ospfIfMetricAddressLessIf</t>
  </si>
  <si>
    <t xml:space="preserve">For the purpose of easing the instancing of
          addressed and addressless interfaces; this
          variable takes the value 0 on interfaces with
          IP addresses and the value of ifIndex for
          interfaces having no IP address.  On row
          creation, this can be derived from the instance.</t>
  </si>
  <si>
    <t xml:space="preserve">1.3.6.1.2.1.14.8.1.2</t>
  </si>
  <si>
    <t xml:space="preserve">ospfIfMetricTOS</t>
  </si>
  <si>
    <t xml:space="preserve">The Type of Service metric being referenced.
          On row creation, this can be derived from the
          instance.</t>
  </si>
  <si>
    <t xml:space="preserve">1.3.6.1.2.1.14.8.1.3</t>
  </si>
  <si>
    <r>
      <rPr>
        <sz val="10"/>
        <rFont val="Arial"/>
        <family val="0"/>
      </rPr>
      <t xml:space="preserve">TOS</t>
    </r>
    <r>
      <rPr>
        <sz val="10"/>
        <rFont val="Noto Sans"/>
        <family val="2"/>
      </rPr>
      <t xml:space="preserve">的</t>
    </r>
    <r>
      <rPr>
        <sz val="10"/>
        <rFont val="Arial"/>
        <family val="0"/>
      </rPr>
      <t xml:space="preserve">metric</t>
    </r>
    <r>
      <rPr>
        <sz val="10"/>
        <rFont val="Noto Sans"/>
        <family val="2"/>
      </rPr>
      <t xml:space="preserve">类型的参考值。在行创建中，可以从实例派生。</t>
    </r>
  </si>
  <si>
    <t xml:space="preserve">ospfIfMetricValue</t>
  </si>
  <si>
    <t xml:space="preserve">The metric of using this Type of Service on
          this interface.  The default value of the TOS 0
          metric is 10^8 / ifSpeed.</t>
  </si>
  <si>
    <t xml:space="preserve">1.3.6.1.2.1.14.8.1.4</t>
  </si>
  <si>
    <r>
      <rPr>
        <sz val="10"/>
        <rFont val="Noto Sans"/>
        <family val="2"/>
      </rPr>
      <t xml:space="preserve">在此接口上使用此类型的服务的度量标准。</t>
    </r>
    <r>
      <rPr>
        <sz val="10"/>
        <rFont val="Arial"/>
        <family val="0"/>
      </rPr>
      <t xml:space="preserve">TOS 0</t>
    </r>
    <r>
      <rPr>
        <sz val="10"/>
        <rFont val="Noto Sans"/>
        <family val="2"/>
      </rPr>
      <t xml:space="preserve">度量值的默认值为</t>
    </r>
    <r>
      <rPr>
        <sz val="10"/>
        <rFont val="Arial"/>
        <family val="0"/>
      </rPr>
      <t xml:space="preserve">10 ^ 8 / ifSpeed</t>
    </r>
    <r>
      <rPr>
        <sz val="10"/>
        <rFont val="Noto Sans"/>
        <family val="2"/>
      </rPr>
      <t xml:space="preserve">。</t>
    </r>
  </si>
  <si>
    <r>
      <rPr>
        <sz val="10"/>
        <rFont val="Noto Sans"/>
        <family val="2"/>
      </rPr>
      <t xml:space="preserve">取值范围为</t>
    </r>
    <r>
      <rPr>
        <sz val="10"/>
        <rFont val="Arial"/>
        <family val="0"/>
      </rPr>
      <t xml:space="preserve">1</t>
    </r>
    <r>
      <rPr>
        <sz val="10"/>
        <rFont val="Noto Sans"/>
        <family val="2"/>
      </rPr>
      <t xml:space="preserve">～</t>
    </r>
    <r>
      <rPr>
        <sz val="10"/>
        <rFont val="Arial"/>
        <family val="0"/>
      </rPr>
      <t xml:space="preserve">65535</t>
    </r>
    <r>
      <rPr>
        <sz val="10"/>
        <rFont val="Noto Sans"/>
        <family val="2"/>
      </rPr>
      <t xml:space="preserve">。</t>
    </r>
  </si>
  <si>
    <t xml:space="preserve">The value ranges from 1 to 65535.</t>
  </si>
  <si>
    <t xml:space="preserve">ospfIfMetricStatus</t>
  </si>
  <si>
    <t xml:space="preserve">1.3.6.1.2.1.14.8.1.5</t>
  </si>
  <si>
    <t xml:space="preserve">ospfVirtIfTable</t>
  </si>
  <si>
    <t xml:space="preserve">Information about this router's virtual interfaces
          that the OSPF Process is configured to carry on.</t>
  </si>
  <si>
    <t xml:space="preserve">1.3.6.1.2.1.14.9</t>
  </si>
  <si>
    <t xml:space="preserve">OspfVirtIfEntry</t>
  </si>
  <si>
    <r>
      <rPr>
        <sz val="10"/>
        <rFont val="Noto Sans"/>
        <family val="2"/>
      </rPr>
      <t xml:space="preserve">有关</t>
    </r>
    <r>
      <rPr>
        <sz val="10"/>
        <rFont val="Arial"/>
        <family val="0"/>
      </rPr>
      <t xml:space="preserve">OSPF</t>
    </r>
    <r>
      <rPr>
        <sz val="10"/>
        <rFont val="Noto Sans"/>
        <family val="2"/>
      </rPr>
      <t xml:space="preserve">进程配置的设备虚拟接口的信息。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VirtIfEntry</t>
  </si>
  <si>
    <t xml:space="preserve">Information about a single virtual interface.
          Information in this table is persistent and when this object
          is written the entity SHOULD save the change to non-volatile
          storage.</t>
  </si>
  <si>
    <t xml:space="preserve">1.3.6.1.2.1.14.9.1</t>
  </si>
  <si>
    <t xml:space="preserve">ospfVirtIfAreaId</t>
  </si>
  <si>
    <t xml:space="preserve">The transit area that the virtual link
          traverses.  By definition, this is not 0.0.0.0.</t>
  </si>
  <si>
    <t xml:space="preserve">1.3.6.1.2.1.14.9.1.1</t>
  </si>
  <si>
    <r>
      <rPr>
        <sz val="10"/>
        <rFont val="Arial"/>
        <family val="0"/>
      </rPr>
      <t xml:space="preserve">Virtual Link</t>
    </r>
    <r>
      <rPr>
        <sz val="10"/>
        <rFont val="Noto Sans"/>
        <family val="2"/>
      </rPr>
      <t xml:space="preserve">所经过的传输区域。传输区域不可以是骨干区域。</t>
    </r>
  </si>
  <si>
    <t xml:space="preserve">ospfVirtIfNeighbor</t>
  </si>
  <si>
    <t xml:space="preserve">The Router ID of the virtual neighbor.</t>
  </si>
  <si>
    <t xml:space="preserve">1.3.6.1.2.1.14.9.1.2</t>
  </si>
  <si>
    <r>
      <rPr>
        <sz val="10"/>
        <rFont val="Noto Sans"/>
        <family val="2"/>
      </rPr>
      <t xml:space="preserve">虚连接的邻居</t>
    </r>
    <r>
      <rPr>
        <sz val="10"/>
        <rFont val="Arial"/>
        <family val="0"/>
      </rPr>
      <t xml:space="preserve">Router ID</t>
    </r>
    <r>
      <rPr>
        <sz val="10"/>
        <rFont val="Noto Sans"/>
        <family val="2"/>
      </rPr>
      <t xml:space="preserve">。</t>
    </r>
  </si>
  <si>
    <t xml:space="preserve">ospfVirtIfTransitDelay</t>
  </si>
  <si>
    <t xml:space="preserve">The estimated number of seconds it takes to
          transmit a Link State update packet over this
          interface.  Note that the minimal value SHOULD be
          1 second.</t>
  </si>
  <si>
    <t xml:space="preserve">1.3.6.1.2.1.14.9.1.3</t>
  </si>
  <si>
    <r>
      <rPr>
        <sz val="10"/>
        <rFont val="Noto Sans"/>
        <family val="2"/>
      </rPr>
      <t xml:space="preserve">接口上发送</t>
    </r>
    <r>
      <rPr>
        <sz val="10"/>
        <rFont val="Arial"/>
        <family val="0"/>
      </rPr>
      <t xml:space="preserve">LSU</t>
    </r>
    <r>
      <rPr>
        <sz val="10"/>
        <rFont val="Noto Sans"/>
        <family val="2"/>
      </rPr>
      <t xml:space="preserve">报文的估计时间。最小值为</t>
    </r>
    <r>
      <rPr>
        <sz val="10"/>
        <rFont val="Arial"/>
        <family val="0"/>
      </rPr>
      <t xml:space="preserve">1</t>
    </r>
    <r>
      <rPr>
        <sz val="10"/>
        <rFont val="Noto Sans"/>
        <family val="2"/>
      </rPr>
      <t xml:space="preserve">秒。</t>
    </r>
  </si>
  <si>
    <t xml:space="preserve">ospfVirtIfRetransInterval</t>
  </si>
  <si>
    <t xml:space="preserve">The number of seconds between link state
          avertisement retransmissions, for adjacencies
          belonging to this interface.  This value is
          also used when retransmitting database
          description and Link State request packets.  This
          value should be well over the expected
          round-trip time.  Note that the minimal value SHOULD be
          1 second.</t>
  </si>
  <si>
    <t xml:space="preserve">1.3.6.1.2.1.14.9.1.4</t>
  </si>
  <si>
    <r>
      <rPr>
        <sz val="10"/>
        <rFont val="Arial"/>
        <family val="0"/>
      </rPr>
      <t xml:space="preserve">LSA</t>
    </r>
    <r>
      <rPr>
        <sz val="10"/>
        <rFont val="Noto Sans"/>
        <family val="2"/>
      </rPr>
      <t xml:space="preserve">重传之间的秒数，对于属于此接口的邻接，此值也用于重传数据库描述和链路状态请求数据包时。此值应大于预期的往返时间。请注意，最小值应该是</t>
    </r>
    <r>
      <rPr>
        <sz val="10"/>
        <rFont val="Arial"/>
        <family val="0"/>
      </rPr>
      <t xml:space="preserve">1</t>
    </r>
    <r>
      <rPr>
        <sz val="10"/>
        <rFont val="Noto Sans"/>
        <family val="2"/>
      </rPr>
      <t xml:space="preserve">秒。</t>
    </r>
  </si>
  <si>
    <t xml:space="preserve">ospfVirtIfHelloInterval</t>
  </si>
  <si>
    <t xml:space="preserve">The length of time, in seconds, between the
          Hello packets that the router sends on the
          interface.  This value must be the same for the
          virtual neighbor.</t>
  </si>
  <si>
    <t xml:space="preserve">1.3.6.1.2.1.14.9.1.5</t>
  </si>
  <si>
    <r>
      <rPr>
        <sz val="10"/>
        <rFont val="Noto Sans"/>
        <family val="2"/>
      </rPr>
      <t xml:space="preserve">接口发送</t>
    </r>
    <r>
      <rPr>
        <sz val="10"/>
        <rFont val="Arial"/>
        <family val="0"/>
      </rPr>
      <t xml:space="preserve">Hello</t>
    </r>
    <r>
      <rPr>
        <sz val="10"/>
        <rFont val="Noto Sans"/>
        <family val="2"/>
      </rPr>
      <t xml:space="preserve">报文的时间间隔。此值和虚连接对端保持一致。</t>
    </r>
  </si>
  <si>
    <t xml:space="preserve">ospfVirtIfRtrDeadInterval</t>
  </si>
  <si>
    <t xml:space="preserve">The number of seconds that a router's Hello
          packets have not been seen before its
          neighbors declare the router down.  This should be
          some multiple of the Hello interval.  This
          value must be the same for the virtual neighbor.</t>
  </si>
  <si>
    <t xml:space="preserve">1.3.6.1.2.1.14.9.1.6</t>
  </si>
  <si>
    <r>
      <rPr>
        <sz val="10"/>
        <rFont val="Noto Sans"/>
        <family val="2"/>
      </rPr>
      <t xml:space="preserve">设备宣告邻居</t>
    </r>
    <r>
      <rPr>
        <sz val="10"/>
        <rFont val="Arial"/>
        <family val="0"/>
      </rPr>
      <t xml:space="preserve">Down</t>
    </r>
    <r>
      <rPr>
        <sz val="10"/>
        <rFont val="Noto Sans"/>
        <family val="2"/>
      </rPr>
      <t xml:space="preserve">掉的时间。这应该是</t>
    </r>
    <r>
      <rPr>
        <sz val="10"/>
        <rFont val="Arial"/>
        <family val="0"/>
      </rPr>
      <t xml:space="preserve">Hello</t>
    </r>
    <r>
      <rPr>
        <sz val="10"/>
        <rFont val="Noto Sans"/>
        <family val="2"/>
      </rPr>
      <t xml:space="preserve">间隔的一些倍数。该虚拟邻居的值必须相同。</t>
    </r>
  </si>
  <si>
    <t xml:space="preserve">ospfVirtIfState</t>
  </si>
  <si>
    <t xml:space="preserve">OSPF virtual interface states.</t>
  </si>
  <si>
    <t xml:space="preserve">1.3.6.1.2.1.14.9.1.7</t>
  </si>
  <si>
    <t xml:space="preserve">INTEGER{down(1),pointToPoint(4)}</t>
  </si>
  <si>
    <r>
      <rPr>
        <sz val="10"/>
        <rFont val="Arial"/>
        <family val="0"/>
      </rPr>
      <t xml:space="preserve">OSPF</t>
    </r>
    <r>
      <rPr>
        <sz val="10"/>
        <rFont val="Noto Sans"/>
        <family val="2"/>
      </rPr>
      <t xml:space="preserve">虚接口状态。</t>
    </r>
  </si>
  <si>
    <t xml:space="preserve">ospfVirtIfEvents</t>
  </si>
  <si>
    <t xml:space="preserve">The number of state changes or error events on
          this virtual link.
          Discontinuities in the value of this counter can occur
          at re-initialization of the management system, and at other
          times as indicated by the value of ospfDiscontinuityTime.</t>
  </si>
  <si>
    <t xml:space="preserve">1.3.6.1.2.1.14.9.1.8</t>
  </si>
  <si>
    <r>
      <rPr>
        <sz val="10"/>
        <rFont val="Noto Sans"/>
        <family val="2"/>
      </rPr>
      <t xml:space="preserve">此虚拟链接上的状态更改或错误事件数。 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VirtIfAuthKey</t>
  </si>
  <si>
    <t xml:space="preserve">The simple password used as an OSPF
          authentication key when simplePassword security
          is enabled.  This object does not access any OSPF
          cryptogaphic authentication key under
          any circumstance.
          If the key length is shorter than 8 octets, the
          agent will left adjust and zero fill to 8 octets.
          Unauthenticated interfaces need no authentication
          key, and simple password authentication cannot use
          a key of more than 8 octets.
          Note that the use of simplePassword authentication
          is NOT recommended when there is concern regarding
          attack upon the OSPF system.  SimplePassword
          authentication is only sufficient to protect against
          accidental misconfigurations because it re-uses
          simple password.  [RFC1704]
          When read, ospfIfAuthKey always returns an octet
          string of length zero.</t>
  </si>
  <si>
    <t xml:space="preserve">1.3.6.1.2.1.14.9.1.9</t>
  </si>
  <si>
    <r>
      <rPr>
        <sz val="10"/>
        <rFont val="Noto Sans"/>
        <family val="2"/>
      </rPr>
      <t xml:space="preserve">在启用</t>
    </r>
    <r>
      <rPr>
        <sz val="10"/>
        <rFont val="Arial"/>
        <family val="0"/>
      </rPr>
      <t xml:space="preserve">simplePassword</t>
    </r>
    <r>
      <rPr>
        <sz val="10"/>
        <rFont val="Noto Sans"/>
        <family val="2"/>
      </rPr>
      <t xml:space="preserve">安全性时，用作</t>
    </r>
    <r>
      <rPr>
        <sz val="10"/>
        <rFont val="Arial"/>
        <family val="0"/>
      </rPr>
      <t xml:space="preserve">OSPF</t>
    </r>
    <r>
      <rPr>
        <sz val="10"/>
        <rFont val="Noto Sans"/>
        <family val="2"/>
      </rPr>
      <t xml:space="preserve">验证密钥的简单口令。该节点在任何情况下都不会访问任何</t>
    </r>
    <r>
      <rPr>
        <sz val="10"/>
        <rFont val="Arial"/>
        <family val="0"/>
      </rPr>
      <t xml:space="preserve">OSPF</t>
    </r>
    <r>
      <rPr>
        <sz val="10"/>
        <rFont val="Noto Sans"/>
        <family val="2"/>
      </rPr>
      <t xml:space="preserve">密码验证密钥。 如果密钥长度小于</t>
    </r>
    <r>
      <rPr>
        <sz val="10"/>
        <rFont val="Arial"/>
        <family val="0"/>
      </rPr>
      <t xml:space="preserve">8</t>
    </r>
    <r>
      <rPr>
        <sz val="10"/>
        <rFont val="Noto Sans"/>
        <family val="2"/>
      </rPr>
      <t xml:space="preserve">个八位字节，则代理将调整和填充为</t>
    </r>
    <r>
      <rPr>
        <sz val="10"/>
        <rFont val="Arial"/>
        <family val="0"/>
      </rPr>
      <t xml:space="preserve">8</t>
    </r>
    <r>
      <rPr>
        <sz val="10"/>
        <rFont val="Noto Sans"/>
        <family val="2"/>
      </rPr>
      <t xml:space="preserve">个八位字节。 未认证的接口不需要认证密钥，简单的密码认证不能使用超过八个字节的密钥。 请注意，当对</t>
    </r>
    <r>
      <rPr>
        <sz val="10"/>
        <rFont val="Arial"/>
        <family val="0"/>
      </rPr>
      <t xml:space="preserve">OSPF</t>
    </r>
    <r>
      <rPr>
        <sz val="10"/>
        <rFont val="Noto Sans"/>
        <family val="2"/>
      </rPr>
      <t xml:space="preserve">系统进行攻击时，不建议使用</t>
    </r>
    <r>
      <rPr>
        <sz val="10"/>
        <rFont val="Arial"/>
        <family val="0"/>
      </rPr>
      <t xml:space="preserve">simplePassword</t>
    </r>
    <r>
      <rPr>
        <sz val="10"/>
        <rFont val="Noto Sans"/>
        <family val="2"/>
      </rPr>
      <t xml:space="preserve">身份验证</t>
    </r>
    <r>
      <rPr>
        <sz val="10"/>
        <rFont val="Arial"/>
        <family val="0"/>
      </rPr>
      <t xml:space="preserve">.SimplePassword</t>
    </r>
    <r>
      <rPr>
        <sz val="10"/>
        <rFont val="Noto Sans"/>
        <family val="2"/>
      </rPr>
      <t xml:space="preserve">身份验证仅适用于防止意外配置错误，因为它会重新使用简单口令。读取时，</t>
    </r>
    <r>
      <rPr>
        <sz val="10"/>
        <rFont val="Arial"/>
        <family val="0"/>
      </rPr>
      <t xml:space="preserve">ospfIfAuthKey</t>
    </r>
    <r>
      <rPr>
        <sz val="10"/>
        <rFont val="Noto Sans"/>
        <family val="2"/>
      </rPr>
      <t xml:space="preserve">始终返回一个八位字节长度为零的字符串。</t>
    </r>
  </si>
  <si>
    <t xml:space="preserve">ospfVirtIfStatus</t>
  </si>
  <si>
    <t xml:space="preserve">1.3.6.1.2.1.14.9.1.10</t>
  </si>
  <si>
    <t xml:space="preserve">ospfVirtIfAuthType</t>
  </si>
  <si>
    <t xml:space="preserve">The authentication type specified for a virtual interface.
          Note that this object can be used to engage
          in significant attacks against an OSPF router.</t>
  </si>
  <si>
    <t xml:space="preserve">1.3.6.1.2.1.14.9.1.11</t>
  </si>
  <si>
    <r>
      <rPr>
        <sz val="10"/>
        <rFont val="Noto Sans"/>
        <family val="2"/>
      </rPr>
      <t xml:space="preserve">虚连接接口上的认证类型。在本地配置认证类型。该节点可用来防止对</t>
    </r>
    <r>
      <rPr>
        <sz val="10"/>
        <rFont val="Arial"/>
        <family val="0"/>
      </rPr>
      <t xml:space="preserve">OSPF</t>
    </r>
    <r>
      <rPr>
        <sz val="10"/>
        <rFont val="Noto Sans"/>
        <family val="2"/>
      </rPr>
      <t xml:space="preserve">设备的安全攻击。</t>
    </r>
  </si>
  <si>
    <t xml:space="preserve">ospfVirtIfLsaCount</t>
  </si>
  <si>
    <t xml:space="preserve">The total number of link-local link state advertisements
          in this virtual interface's link-local link state database.</t>
  </si>
  <si>
    <t xml:space="preserve">1.3.6.1.2.1.14.9.1.12</t>
  </si>
  <si>
    <r>
      <rPr>
        <sz val="10"/>
        <rFont val="Noto Sans"/>
        <family val="2"/>
      </rPr>
      <t xml:space="preserve">虚连接接口上，本地链路</t>
    </r>
    <r>
      <rPr>
        <sz val="10"/>
        <rFont val="Arial"/>
        <family val="0"/>
      </rPr>
      <t xml:space="preserve">LSDB</t>
    </r>
    <r>
      <rPr>
        <sz val="10"/>
        <rFont val="Noto Sans"/>
        <family val="2"/>
      </rPr>
      <t xml:space="preserve">的</t>
    </r>
    <r>
      <rPr>
        <sz val="10"/>
        <rFont val="Arial"/>
        <family val="0"/>
      </rPr>
      <t xml:space="preserve">link-local LSA</t>
    </r>
    <r>
      <rPr>
        <sz val="10"/>
        <rFont val="Noto Sans"/>
        <family val="2"/>
      </rPr>
      <t xml:space="preserve">的数量。</t>
    </r>
  </si>
  <si>
    <t xml:space="preserve">ospfVirtIfLsaCksumSum</t>
  </si>
  <si>
    <t xml:space="preserve">The 32-bit unsigned sum of the link state
          advertisements' LS checksums contained in this
          virtual interface's link-local link state database.
          The sum can be used to determine if there has
          been a change in the virtual interface's link state
          database, and to compare the virtual interface
          link state database of the virtual neighbors.</t>
  </si>
  <si>
    <t xml:space="preserve">1.3.6.1.2.1.14.9.1.13</t>
  </si>
  <si>
    <r>
      <rPr>
        <sz val="10"/>
        <rFont val="Noto Sans"/>
        <family val="2"/>
      </rPr>
      <t xml:space="preserve">虚连接接口上本地链路的</t>
    </r>
    <r>
      <rPr>
        <sz val="10"/>
        <rFont val="Arial"/>
        <family val="0"/>
      </rPr>
      <t xml:space="preserve">LSDB</t>
    </r>
    <r>
      <rPr>
        <sz val="10"/>
        <rFont val="Noto Sans"/>
        <family val="2"/>
      </rPr>
      <t xml:space="preserve">中，</t>
    </r>
    <r>
      <rPr>
        <sz val="10"/>
        <rFont val="Arial"/>
        <family val="0"/>
      </rPr>
      <t xml:space="preserve">32bit</t>
    </r>
    <r>
      <rPr>
        <sz val="10"/>
        <rFont val="Noto Sans"/>
        <family val="2"/>
      </rPr>
      <t xml:space="preserve">的</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无符号校验和。可以用于判断虚连接接口的</t>
    </r>
    <r>
      <rPr>
        <sz val="10"/>
        <rFont val="Arial"/>
        <family val="0"/>
      </rPr>
      <t xml:space="preserve">LSA</t>
    </r>
    <r>
      <rPr>
        <sz val="10"/>
        <rFont val="Noto Sans"/>
        <family val="2"/>
      </rPr>
      <t xml:space="preserve">是否发生变化，或者与虚连接邻居的虚接口比较</t>
    </r>
    <r>
      <rPr>
        <sz val="10"/>
        <rFont val="Arial"/>
        <family val="0"/>
      </rPr>
      <t xml:space="preserve">LSDB</t>
    </r>
    <r>
      <rPr>
        <sz val="10"/>
        <rFont val="Noto Sans"/>
        <family val="2"/>
      </rPr>
      <t xml:space="preserve">。</t>
    </r>
  </si>
  <si>
    <t xml:space="preserve">ospfNbrTable</t>
  </si>
  <si>
    <t xml:space="preserve">A table describing all non-virtual neighbors
          in the locality of the OSPF router.</t>
  </si>
  <si>
    <t xml:space="preserve">1.3.6.1.2.1.14.10</t>
  </si>
  <si>
    <t xml:space="preserve">OspfNbrEntry</t>
  </si>
  <si>
    <r>
      <rPr>
        <sz val="10"/>
        <rFont val="Noto Sans"/>
        <family val="2"/>
      </rPr>
      <t xml:space="preserve">该表描述本地</t>
    </r>
    <r>
      <rPr>
        <sz val="10"/>
        <rFont val="Arial"/>
        <family val="0"/>
      </rPr>
      <t xml:space="preserve">OSPF</t>
    </r>
    <r>
      <rPr>
        <sz val="10"/>
        <rFont val="Noto Sans"/>
        <family val="2"/>
      </rPr>
      <t xml:space="preserve">设备的非虚连接邻居的信息。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NbrEntry</t>
  </si>
  <si>
    <t xml:space="preserve">The information regarding a single neighbor.
          Information in this table is persistent and when this object
          is written the entity SHOULD save the change to non-volatile
          storage.</t>
  </si>
  <si>
    <t xml:space="preserve">1.3.6.1.2.1.14.10.1</t>
  </si>
  <si>
    <t xml:space="preserve">ospfNbrIpAddr</t>
  </si>
  <si>
    <t xml:space="preserve">The IP address this neighbor is using in its
          IP source address.  Note that, on addressless
          links, this will not be 0.0.0.0 but the
          address of another of the neighbor's interfaces.</t>
  </si>
  <si>
    <t xml:space="preserve">1.3.6.1.2.1.14.10.1.1</t>
  </si>
  <si>
    <r>
      <rPr>
        <sz val="10"/>
        <rFont val="Noto Sans"/>
        <family val="2"/>
      </rPr>
      <t xml:space="preserve">邻居的</t>
    </r>
    <r>
      <rPr>
        <sz val="10"/>
        <rFont val="Arial"/>
        <family val="0"/>
      </rPr>
      <t xml:space="preserve">IP</t>
    </r>
    <r>
      <rPr>
        <sz val="10"/>
        <rFont val="Noto Sans"/>
        <family val="2"/>
      </rPr>
      <t xml:space="preserve">地址为其源地址。在没有配置</t>
    </r>
    <r>
      <rPr>
        <sz val="10"/>
        <rFont val="Arial"/>
        <family val="0"/>
      </rPr>
      <t xml:space="preserve">IP</t>
    </r>
    <r>
      <rPr>
        <sz val="10"/>
        <rFont val="Noto Sans"/>
        <family val="2"/>
      </rPr>
      <t xml:space="preserve">地址的链路上，地址不能是</t>
    </r>
    <r>
      <rPr>
        <sz val="10"/>
        <rFont val="Arial"/>
        <family val="0"/>
      </rPr>
      <t xml:space="preserve">0.0.0.0</t>
    </r>
    <r>
      <rPr>
        <sz val="10"/>
        <rFont val="Noto Sans"/>
        <family val="2"/>
      </rPr>
      <t xml:space="preserve">，而是借用的邻居的另外的接口地址。</t>
    </r>
  </si>
  <si>
    <t xml:space="preserve">ospfNbrAddressLessIndex</t>
  </si>
  <si>
    <t xml:space="preserve">On an interface having an IP address, zero.
          On addressless interfaces, the corresponding
          value of ifIndex in the Internet Standard MIB.
          On row creation, this can be derived from the
          instance.</t>
  </si>
  <si>
    <t xml:space="preserve">1.3.6.1.2.1.14.10.1.2</t>
  </si>
  <si>
    <r>
      <rPr>
        <sz val="10"/>
        <rFont val="Noto Sans"/>
        <family val="2"/>
      </rPr>
      <t xml:space="preserve">在具有</t>
    </r>
    <r>
      <rPr>
        <sz val="10"/>
        <rFont val="Arial"/>
        <family val="0"/>
      </rPr>
      <t xml:space="preserve">IP</t>
    </r>
    <r>
      <rPr>
        <sz val="10"/>
        <rFont val="Noto Sans"/>
        <family val="2"/>
      </rPr>
      <t xml:space="preserve">地址的接口上，为零。 在无地址接口上，</t>
    </r>
    <r>
      <rPr>
        <sz val="10"/>
        <rFont val="Arial"/>
        <family val="0"/>
      </rPr>
      <t xml:space="preserve">Internet</t>
    </r>
    <r>
      <rPr>
        <sz val="10"/>
        <rFont val="Noto Sans"/>
        <family val="2"/>
      </rPr>
      <t xml:space="preserve">标准</t>
    </r>
    <r>
      <rPr>
        <sz val="10"/>
        <rFont val="Arial"/>
        <family val="0"/>
      </rPr>
      <t xml:space="preserve">MIB</t>
    </r>
    <r>
      <rPr>
        <sz val="10"/>
        <rFont val="Noto Sans"/>
        <family val="2"/>
      </rPr>
      <t xml:space="preserve">中的</t>
    </r>
    <r>
      <rPr>
        <sz val="10"/>
        <rFont val="Arial"/>
        <family val="0"/>
      </rPr>
      <t xml:space="preserve">ifIndex</t>
    </r>
    <r>
      <rPr>
        <sz val="10"/>
        <rFont val="Noto Sans"/>
        <family val="2"/>
      </rPr>
      <t xml:space="preserve">的相应值。 在行创建时，可以从实例派生。</t>
    </r>
  </si>
  <si>
    <t xml:space="preserve">ospfNbrRtrId</t>
  </si>
  <si>
    <t xml:space="preserve">A 32-bit integer (represented as a type
          IpAddress) uniquely identifying the neighboring
          router in the Autonomous System.</t>
  </si>
  <si>
    <t xml:space="preserve">1.3.6.1.2.1.14.10.1.3</t>
  </si>
  <si>
    <r>
      <rPr>
        <sz val="10"/>
        <rFont val="Arial"/>
        <family val="0"/>
      </rPr>
      <t xml:space="preserve">32</t>
    </r>
    <r>
      <rPr>
        <sz val="10"/>
        <rFont val="Noto Sans"/>
        <family val="2"/>
      </rPr>
      <t xml:space="preserve">位整数（</t>
    </r>
    <r>
      <rPr>
        <sz val="10"/>
        <rFont val="Arial"/>
        <family val="0"/>
      </rPr>
      <t xml:space="preserve">IP</t>
    </r>
    <r>
      <rPr>
        <sz val="10"/>
        <rFont val="Noto Sans"/>
        <family val="2"/>
      </rPr>
      <t xml:space="preserve">地址形式）在自治系统内唯一标识一台设备。</t>
    </r>
  </si>
  <si>
    <t xml:space="preserve">ospfNbrOptions</t>
  </si>
  <si>
    <t xml:space="preserve">A bit mask corresponding to the neighbor's
          options field.
          Bit 0, if set, indicates that the system will
          operate on Type of Service metrics other than
          TOS 0.  If zero, the neighbor will ignore all
          metrics except the TOS 0 metric.
          Bit 1, if set, indicates that the associated
          area accepts and operates on external
          information; if zero, it is a stub area.
          Bit 2, if set, indicates that the system is
          capable of routing IP multicast datagrams, that is
          that it implements the multicast extensions to
          OSPF.
          Bit 3, if set, indicates that the associated
          area is an NSSA.  These areas are capable of
          carrying type-7 external advertisements, which
          are translated into type-5 external advertisements
          at NSSA borders.</t>
  </si>
  <si>
    <t xml:space="preserve">1.3.6.1.2.1.14.10.1.4</t>
  </si>
  <si>
    <r>
      <rPr>
        <sz val="10"/>
        <rFont val="Noto Sans"/>
        <family val="2"/>
      </rPr>
      <t xml:space="preserve">对应于邻居选项字段的位掩码。 位</t>
    </r>
    <r>
      <rPr>
        <sz val="10"/>
        <rFont val="Arial"/>
        <family val="0"/>
      </rPr>
      <t xml:space="preserve">0</t>
    </r>
    <r>
      <rPr>
        <sz val="10"/>
        <rFont val="Noto Sans"/>
        <family val="2"/>
      </rPr>
      <t xml:space="preserve">，如果设置，表示系统将对除</t>
    </r>
    <r>
      <rPr>
        <sz val="10"/>
        <rFont val="Arial"/>
        <family val="0"/>
      </rPr>
      <t xml:space="preserve">TOS 0</t>
    </r>
    <r>
      <rPr>
        <sz val="10"/>
        <rFont val="Noto Sans"/>
        <family val="2"/>
      </rPr>
      <t xml:space="preserve">以外的服务类型指标进行操作。如果为零，则邻居将忽略除</t>
    </r>
    <r>
      <rPr>
        <sz val="10"/>
        <rFont val="Arial"/>
        <family val="0"/>
      </rPr>
      <t xml:space="preserve">TOS 0</t>
    </r>
    <r>
      <rPr>
        <sz val="10"/>
        <rFont val="Noto Sans"/>
        <family val="2"/>
      </rPr>
      <t xml:space="preserve">度量之外的所有度量。 位</t>
    </r>
    <r>
      <rPr>
        <sz val="10"/>
        <rFont val="Arial"/>
        <family val="0"/>
      </rPr>
      <t xml:space="preserve">1</t>
    </r>
    <r>
      <rPr>
        <sz val="10"/>
        <rFont val="Noto Sans"/>
        <family val="2"/>
      </rPr>
      <t xml:space="preserve">，如果设置，表示相关区域接收并操作外部信息</t>
    </r>
    <r>
      <rPr>
        <sz val="10"/>
        <rFont val="Arial"/>
        <family val="0"/>
      </rPr>
      <t xml:space="preserve">; </t>
    </r>
    <r>
      <rPr>
        <sz val="10"/>
        <rFont val="Noto Sans"/>
        <family val="2"/>
      </rPr>
      <t xml:space="preserve">如果为零，它是一个</t>
    </r>
    <r>
      <rPr>
        <sz val="10"/>
        <rFont val="Arial"/>
        <family val="0"/>
      </rPr>
      <t xml:space="preserve">stub</t>
    </r>
    <r>
      <rPr>
        <sz val="10"/>
        <rFont val="Noto Sans"/>
        <family val="2"/>
      </rPr>
      <t xml:space="preserve">区域。 位</t>
    </r>
    <r>
      <rPr>
        <sz val="10"/>
        <rFont val="Arial"/>
        <family val="0"/>
      </rPr>
      <t xml:space="preserve">2</t>
    </r>
    <r>
      <rPr>
        <sz val="10"/>
        <rFont val="Noto Sans"/>
        <family val="2"/>
      </rPr>
      <t xml:space="preserve">，如果设置，表示系统能够路由</t>
    </r>
    <r>
      <rPr>
        <sz val="10"/>
        <rFont val="Arial"/>
        <family val="0"/>
      </rPr>
      <t xml:space="preserve">IP</t>
    </r>
    <r>
      <rPr>
        <sz val="10"/>
        <rFont val="Noto Sans"/>
        <family val="2"/>
      </rPr>
      <t xml:space="preserve">组播数据报，即实现</t>
    </r>
    <r>
      <rPr>
        <sz val="10"/>
        <rFont val="Arial"/>
        <family val="0"/>
      </rPr>
      <t xml:space="preserve">OSPF</t>
    </r>
    <r>
      <rPr>
        <sz val="10"/>
        <rFont val="Noto Sans"/>
        <family val="2"/>
      </rPr>
      <t xml:space="preserve">的组播扩展。 位</t>
    </r>
    <r>
      <rPr>
        <sz val="10"/>
        <rFont val="Arial"/>
        <family val="0"/>
      </rPr>
      <t xml:space="preserve">3</t>
    </r>
    <r>
      <rPr>
        <sz val="10"/>
        <rFont val="Noto Sans"/>
        <family val="2"/>
      </rPr>
      <t xml:space="preserve">如果设置，表示相关区域是</t>
    </r>
    <r>
      <rPr>
        <sz val="10"/>
        <rFont val="Arial"/>
        <family val="0"/>
      </rPr>
      <t xml:space="preserve">NSSA</t>
    </r>
    <r>
      <rPr>
        <sz val="10"/>
        <rFont val="Noto Sans"/>
        <family val="2"/>
      </rPr>
      <t xml:space="preserve">。这些区域能够承载</t>
    </r>
    <r>
      <rPr>
        <sz val="10"/>
        <rFont val="Arial"/>
        <family val="0"/>
      </rPr>
      <t xml:space="preserve">7</t>
    </r>
    <r>
      <rPr>
        <sz val="10"/>
        <rFont val="Noto Sans"/>
        <family val="2"/>
      </rPr>
      <t xml:space="preserve">类外部</t>
    </r>
    <r>
      <rPr>
        <sz val="10"/>
        <rFont val="Arial"/>
        <family val="0"/>
      </rPr>
      <t xml:space="preserve">LSA</t>
    </r>
    <r>
      <rPr>
        <sz val="10"/>
        <rFont val="Noto Sans"/>
        <family val="2"/>
      </rPr>
      <t xml:space="preserve">，这些广告被转换为</t>
    </r>
    <r>
      <rPr>
        <sz val="10"/>
        <rFont val="Arial"/>
        <family val="0"/>
      </rPr>
      <t xml:space="preserve">NSSA</t>
    </r>
    <r>
      <rPr>
        <sz val="10"/>
        <rFont val="Noto Sans"/>
        <family val="2"/>
      </rPr>
      <t xml:space="preserve">边界的</t>
    </r>
    <r>
      <rPr>
        <sz val="10"/>
        <rFont val="Arial"/>
        <family val="0"/>
      </rPr>
      <t xml:space="preserve">5</t>
    </r>
    <r>
      <rPr>
        <sz val="10"/>
        <rFont val="Noto Sans"/>
        <family val="2"/>
      </rPr>
      <t xml:space="preserve">类外部</t>
    </r>
    <r>
      <rPr>
        <sz val="10"/>
        <rFont val="Arial"/>
        <family val="0"/>
      </rPr>
      <t xml:space="preserve">LSA</t>
    </r>
    <r>
      <rPr>
        <sz val="10"/>
        <rFont val="Noto Sans"/>
        <family val="2"/>
      </rPr>
      <t xml:space="preserve">。</t>
    </r>
  </si>
  <si>
    <t xml:space="preserve">ospfNbrPriority</t>
  </si>
  <si>
    <t xml:space="preserve">The priority of this neighbor in the designated
          router election algorithm.  The value 0 signifies
          that the neighbor is not eligible to become
          the designated router on this particular network.</t>
  </si>
  <si>
    <t xml:space="preserve">1.3.6.1.2.1.14.10.1.5</t>
  </si>
  <si>
    <r>
      <rPr>
        <sz val="10"/>
        <rFont val="Noto Sans"/>
        <family val="2"/>
      </rPr>
      <t xml:space="preserve">在</t>
    </r>
    <r>
      <rPr>
        <sz val="10"/>
        <rFont val="Arial"/>
        <family val="0"/>
      </rPr>
      <t xml:space="preserve">DR</t>
    </r>
    <r>
      <rPr>
        <sz val="10"/>
        <rFont val="Noto Sans"/>
        <family val="2"/>
      </rPr>
      <t xml:space="preserve">的选举中，邻居的优先级。值为</t>
    </r>
    <r>
      <rPr>
        <sz val="10"/>
        <rFont val="Arial"/>
        <family val="0"/>
      </rPr>
      <t xml:space="preserve">0</t>
    </r>
    <r>
      <rPr>
        <sz val="10"/>
        <rFont val="Noto Sans"/>
        <family val="2"/>
      </rPr>
      <t xml:space="preserve">时，邻居不能被选举为</t>
    </r>
    <r>
      <rPr>
        <sz val="10"/>
        <rFont val="Arial"/>
        <family val="0"/>
      </rPr>
      <t xml:space="preserve">DR</t>
    </r>
    <r>
      <rPr>
        <sz val="10"/>
        <rFont val="Noto Sans"/>
        <family val="2"/>
      </rPr>
      <t xml:space="preserve">。</t>
    </r>
  </si>
  <si>
    <t xml:space="preserve">ospfNbrState</t>
  </si>
  <si>
    <t xml:space="preserve">The state of the relationship with this neighbor.</t>
  </si>
  <si>
    <t xml:space="preserve">1.3.6.1.2.1.14.10.1.6</t>
  </si>
  <si>
    <t xml:space="preserve">INTEGER{down(1),attempt(2),init(3),twoWay(4),exchangeStart(5),exchange(6),loading(7),full(8)}</t>
  </si>
  <si>
    <t xml:space="preserve">邻居状态机。</t>
  </si>
  <si>
    <t xml:space="preserve">ospfNbrEvents</t>
  </si>
  <si>
    <t xml:space="preserve">The number of times this neighbor relationship
          has changed state or an error has occurred.
          Discontinuities in the value of this counter can occur
          at re-initialization of the management system, and at other
          times as indicated by the value of ospfDiscontinuityTime.</t>
  </si>
  <si>
    <t xml:space="preserve">1.3.6.1.2.1.14.10.1.7</t>
  </si>
  <si>
    <r>
      <rPr>
        <sz val="10"/>
        <rFont val="Noto Sans"/>
        <family val="2"/>
      </rPr>
      <t xml:space="preserve">此邻居关系已更改状态或发生错误的次数。 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NbrLsRetransQLen</t>
  </si>
  <si>
    <t xml:space="preserve">The current length of the retransmission
          queue.</t>
  </si>
  <si>
    <t xml:space="preserve">1.3.6.1.2.1.14.10.1.8</t>
  </si>
  <si>
    <t xml:space="preserve">目前重传队列的长度。</t>
  </si>
  <si>
    <t xml:space="preserve">ospfNbmaNbrStatus</t>
  </si>
  <si>
    <t xml:space="preserve">1.3.6.1.2.1.14.10.1.9</t>
  </si>
  <si>
    <t xml:space="preserve">ospfNbmaNbrPermanence</t>
  </si>
  <si>
    <t xml:space="preserve">This variable displays the status of the entry;
          'dynamic' and 'permanent' refer to how the neighbor
          became known.</t>
  </si>
  <si>
    <t xml:space="preserve">1.3.6.1.2.1.14.10.1.10</t>
  </si>
  <si>
    <t xml:space="preserve">INTEGER{dynamic(1),permanent(2)}</t>
  </si>
  <si>
    <r>
      <rPr>
        <sz val="10"/>
        <rFont val="Noto Sans"/>
        <family val="2"/>
      </rPr>
      <t xml:space="preserve">表项状态。</t>
    </r>
    <r>
      <rPr>
        <sz val="10"/>
        <rFont val="Arial"/>
        <family val="0"/>
      </rPr>
      <t xml:space="preserve">'dynamic'</t>
    </r>
    <r>
      <rPr>
        <sz val="10"/>
        <rFont val="Noto Sans"/>
        <family val="2"/>
      </rPr>
      <t xml:space="preserve">和 </t>
    </r>
    <r>
      <rPr>
        <sz val="10"/>
        <rFont val="Arial"/>
        <family val="0"/>
      </rPr>
      <t xml:space="preserve">'permanent'</t>
    </r>
    <r>
      <rPr>
        <sz val="10"/>
        <rFont val="Noto Sans"/>
        <family val="2"/>
      </rPr>
      <t xml:space="preserve">表示邻居是已知的。</t>
    </r>
  </si>
  <si>
    <t xml:space="preserve">ospfNbrHelloSuppressed</t>
  </si>
  <si>
    <t xml:space="preserve">Indicates whether Hellos are being suppressed
          to the neighbor.</t>
  </si>
  <si>
    <t xml:space="preserve">1.3.6.1.2.1.14.10.1.11</t>
  </si>
  <si>
    <r>
      <rPr>
        <sz val="10"/>
        <rFont val="Noto Sans"/>
        <family val="2"/>
      </rPr>
      <t xml:space="preserve">标识发送邻居的</t>
    </r>
    <r>
      <rPr>
        <sz val="10"/>
        <rFont val="Arial"/>
        <family val="0"/>
      </rPr>
      <t xml:space="preserve">Hello</t>
    </r>
    <r>
      <rPr>
        <sz val="10"/>
        <rFont val="Noto Sans"/>
        <family val="2"/>
      </rPr>
      <t xml:space="preserve">报文是否被抑制。</t>
    </r>
  </si>
  <si>
    <t xml:space="preserve">ospfNbrRestartHelperStatus</t>
  </si>
  <si>
    <t xml:space="preserve">Indicates whether the router is acting
          as a graceful restart helper for the neighbor.</t>
  </si>
  <si>
    <t xml:space="preserve">1.3.6.1.2.1.14.10.1.12</t>
  </si>
  <si>
    <t xml:space="preserve">INTEGER{notHelping(1),helping(2)}</t>
  </si>
  <si>
    <r>
      <rPr>
        <sz val="10"/>
        <rFont val="Noto Sans"/>
        <family val="2"/>
      </rPr>
      <t xml:space="preserve">标识设备是否是</t>
    </r>
    <r>
      <rPr>
        <sz val="10"/>
        <rFont val="Arial"/>
        <family val="0"/>
      </rPr>
      <t xml:space="preserve">GR helper</t>
    </r>
    <r>
      <rPr>
        <sz val="10"/>
        <rFont val="Noto Sans"/>
        <family val="2"/>
      </rPr>
      <t xml:space="preserve">。</t>
    </r>
  </si>
  <si>
    <t xml:space="preserve">ospfNbrRestartHelperAge</t>
  </si>
  <si>
    <t xml:space="preserve">Remaining time in current OSPF graceful restart
          interval, if the router is acting as a restart
          helper for the neighbor.</t>
  </si>
  <si>
    <t xml:space="preserve">1.3.6.1.2.1.14.10.1.13</t>
  </si>
  <si>
    <r>
      <rPr>
        <sz val="10"/>
        <rFont val="Noto Sans"/>
        <family val="2"/>
      </rPr>
      <t xml:space="preserve">当前的</t>
    </r>
    <r>
      <rPr>
        <sz val="10"/>
        <rFont val="Arial"/>
        <family val="0"/>
      </rPr>
      <t xml:space="preserve">OSPF</t>
    </r>
    <r>
      <rPr>
        <sz val="10"/>
        <rFont val="Noto Sans"/>
        <family val="2"/>
      </rPr>
      <t xml:space="preserve">平滑重启间隔的剩余时间，如果设备作为邻居的重启帮助器。</t>
    </r>
  </si>
  <si>
    <t xml:space="preserve">ospfNbrRestartHelperExitReason</t>
  </si>
  <si>
    <t xml:space="preserve">Describes the outcome of the last attempt at acting
           as a graceful restart helper for the neighbor.</t>
  </si>
  <si>
    <t xml:space="preserve">1.3.6.1.2.1.14.10.1.14</t>
  </si>
  <si>
    <r>
      <rPr>
        <sz val="10"/>
        <rFont val="Noto Sans"/>
        <family val="2"/>
      </rPr>
      <t xml:space="preserve">描述上次以</t>
    </r>
    <r>
      <rPr>
        <sz val="10"/>
        <rFont val="Arial"/>
        <family val="0"/>
      </rPr>
      <t xml:space="preserve">GR helper</t>
    </r>
    <r>
      <rPr>
        <sz val="10"/>
        <rFont val="Noto Sans"/>
        <family val="2"/>
      </rPr>
      <t xml:space="preserve">身份帮助邻居完成重启的结果。</t>
    </r>
  </si>
  <si>
    <t xml:space="preserve">ospfVirtNbrTable</t>
  </si>
  <si>
    <t xml:space="preserve">This table describes all virtual neighbors.
          Since virtual links are configured
          in the Virtual Interface Table, this table is read-only.</t>
  </si>
  <si>
    <t xml:space="preserve">1.3.6.1.2.1.14.11</t>
  </si>
  <si>
    <t xml:space="preserve">OspfVirtNbrEntry</t>
  </si>
  <si>
    <r>
      <rPr>
        <sz val="10"/>
        <rFont val="Noto Sans"/>
        <family val="2"/>
      </rPr>
      <t xml:space="preserve">此表描述了所有虚拟邻居。由于在虚拟接口表中配置了虚拟链路，因此该表是只读的。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VirtNbrEntry</t>
  </si>
  <si>
    <t xml:space="preserve">Virtual neighbor information.</t>
  </si>
  <si>
    <t xml:space="preserve">1.3.6.1.2.1.14.11.1</t>
  </si>
  <si>
    <t xml:space="preserve">ospfVirtNbrArea</t>
  </si>
  <si>
    <t xml:space="preserve">The Transit Area Identifier.</t>
  </si>
  <si>
    <t xml:space="preserve">1.3.6.1.2.1.14.11.1.1</t>
  </si>
  <si>
    <t xml:space="preserve">传输区域的标识符。</t>
  </si>
  <si>
    <t xml:space="preserve">ospfVirtNbrRtrId</t>
  </si>
  <si>
    <t xml:space="preserve">A 32-bit integer uniquely identifying the
          neighboring router in the Autonomous System.</t>
  </si>
  <si>
    <t xml:space="preserve">1.3.6.1.2.1.14.11.1.2</t>
  </si>
  <si>
    <r>
      <rPr>
        <sz val="10"/>
        <rFont val="Arial"/>
        <family val="0"/>
      </rPr>
      <t xml:space="preserve">32</t>
    </r>
    <r>
      <rPr>
        <sz val="10"/>
        <rFont val="Noto Sans"/>
        <family val="2"/>
      </rPr>
      <t xml:space="preserve">位整数在自治系统内唯一标识一台设备。</t>
    </r>
  </si>
  <si>
    <t xml:space="preserve">ospfVirtNbrIpAddr</t>
  </si>
  <si>
    <t xml:space="preserve">The IP address this virtual neighbor is using.</t>
  </si>
  <si>
    <t xml:space="preserve">1.3.6.1.2.1.14.11.1.3</t>
  </si>
  <si>
    <r>
      <rPr>
        <sz val="10"/>
        <rFont val="Noto Sans"/>
        <family val="2"/>
      </rPr>
      <t xml:space="preserve">虚连接邻居的</t>
    </r>
    <r>
      <rPr>
        <sz val="10"/>
        <rFont val="Arial"/>
        <family val="0"/>
      </rPr>
      <t xml:space="preserve">IP</t>
    </r>
    <r>
      <rPr>
        <sz val="10"/>
        <rFont val="Noto Sans"/>
        <family val="2"/>
      </rPr>
      <t xml:space="preserve">地址。</t>
    </r>
  </si>
  <si>
    <t xml:space="preserve">ospfVirtNbrOptions</t>
  </si>
  <si>
    <t xml:space="preserve">A bit mask corresponding to the neighbor's
          options field.
          Bit 1, if set, indicates that the system will
          operate on Type of Service metrics other than
          TOS 0.  If zero, the neighbor will ignore all
          metrics except the TOS 0 metric.
          Bit 2, if set, indicates that the system is
          network multicast capable, i.e., that it
          implements OSPF multicast routing.</t>
  </si>
  <si>
    <t xml:space="preserve">1.3.6.1.2.1.14.11.1.4</t>
  </si>
  <si>
    <r>
      <rPr>
        <sz val="10"/>
        <rFont val="Arial"/>
        <family val="0"/>
      </rPr>
      <t xml:space="preserve">A</t>
    </r>
    <r>
      <rPr>
        <sz val="10"/>
        <rFont val="Noto Sans"/>
        <family val="2"/>
      </rPr>
      <t xml:space="preserve">比特置位，与邻居</t>
    </r>
    <r>
      <rPr>
        <sz val="10"/>
        <rFont val="Arial"/>
        <family val="0"/>
      </rPr>
      <t xml:space="preserve">option</t>
    </r>
    <r>
      <rPr>
        <sz val="10"/>
        <rFont val="Noto Sans"/>
        <family val="2"/>
      </rPr>
      <t xml:space="preserve">字段相应：
</t>
    </r>
    <r>
      <rPr>
        <sz val="10"/>
        <rFont val="Arial"/>
        <family val="0"/>
      </rPr>
      <t xml:space="preserve">0</t>
    </r>
    <r>
      <rPr>
        <sz val="10"/>
        <rFont val="Noto Sans"/>
        <family val="2"/>
      </rPr>
      <t xml:space="preserve">：表示可以处理</t>
    </r>
    <r>
      <rPr>
        <sz val="10"/>
        <rFont val="Arial"/>
        <family val="0"/>
      </rPr>
      <t xml:space="preserve">ToS</t>
    </r>
    <r>
      <rPr>
        <sz val="10"/>
        <rFont val="Noto Sans"/>
        <family val="2"/>
      </rPr>
      <t xml:space="preserve">为</t>
    </r>
    <r>
      <rPr>
        <sz val="10"/>
        <rFont val="Arial"/>
        <family val="0"/>
      </rPr>
      <t xml:space="preserve">0</t>
    </r>
    <r>
      <rPr>
        <sz val="10"/>
        <rFont val="Noto Sans"/>
        <family val="2"/>
      </rPr>
      <t xml:space="preserve">的所有</t>
    </r>
    <r>
      <rPr>
        <sz val="10"/>
        <rFont val="Arial"/>
        <family val="0"/>
      </rPr>
      <t xml:space="preserve">metric</t>
    </r>
    <r>
      <rPr>
        <sz val="10"/>
        <rFont val="Noto Sans"/>
        <family val="2"/>
      </rPr>
      <t xml:space="preserve">，忽略</t>
    </r>
    <r>
      <rPr>
        <sz val="10"/>
        <rFont val="Arial"/>
        <family val="0"/>
      </rPr>
      <t xml:space="preserve">ToS</t>
    </r>
    <r>
      <rPr>
        <sz val="10"/>
        <rFont val="Noto Sans"/>
        <family val="2"/>
      </rPr>
      <t xml:space="preserve">为</t>
    </r>
    <r>
      <rPr>
        <sz val="10"/>
        <rFont val="Arial"/>
        <family val="0"/>
      </rPr>
      <t xml:space="preserve">0</t>
    </r>
    <r>
      <rPr>
        <sz val="10"/>
        <rFont val="Noto Sans"/>
        <family val="2"/>
      </rPr>
      <t xml:space="preserve">的</t>
    </r>
    <r>
      <rPr>
        <sz val="10"/>
        <rFont val="Arial"/>
        <family val="0"/>
      </rPr>
      <t xml:space="preserve">metric</t>
    </r>
    <r>
      <rPr>
        <sz val="10"/>
        <rFont val="Noto Sans"/>
        <family val="2"/>
      </rPr>
      <t xml:space="preserve">；
</t>
    </r>
    <r>
      <rPr>
        <sz val="10"/>
        <rFont val="Arial"/>
        <family val="0"/>
      </rPr>
      <t xml:space="preserve">1</t>
    </r>
    <r>
      <rPr>
        <sz val="10"/>
        <rFont val="Noto Sans"/>
        <family val="2"/>
      </rPr>
      <t xml:space="preserve">：表示可以处理</t>
    </r>
    <r>
      <rPr>
        <sz val="10"/>
        <rFont val="Arial"/>
        <family val="0"/>
      </rPr>
      <t xml:space="preserve">ToS</t>
    </r>
    <r>
      <rPr>
        <sz val="10"/>
        <rFont val="Noto Sans"/>
        <family val="2"/>
      </rPr>
      <t xml:space="preserve">不为</t>
    </r>
    <r>
      <rPr>
        <sz val="10"/>
        <rFont val="Arial"/>
        <family val="0"/>
      </rPr>
      <t xml:space="preserve">0</t>
    </r>
    <r>
      <rPr>
        <sz val="10"/>
        <rFont val="Noto Sans"/>
        <family val="2"/>
      </rPr>
      <t xml:space="preserve">的所有</t>
    </r>
    <r>
      <rPr>
        <sz val="10"/>
        <rFont val="Arial"/>
        <family val="0"/>
      </rPr>
      <t xml:space="preserve">metric</t>
    </r>
    <r>
      <rPr>
        <sz val="10"/>
        <rFont val="Noto Sans"/>
        <family val="2"/>
      </rPr>
      <t xml:space="preserve">；
</t>
    </r>
    <r>
      <rPr>
        <sz val="10"/>
        <rFont val="Arial"/>
        <family val="0"/>
      </rPr>
      <t xml:space="preserve">2</t>
    </r>
    <r>
      <rPr>
        <sz val="10"/>
        <rFont val="Noto Sans"/>
        <family val="2"/>
      </rPr>
      <t xml:space="preserve">：表示系统支持组播数据报文。</t>
    </r>
  </si>
  <si>
    <t xml:space="preserve">ospfVirtNbrState</t>
  </si>
  <si>
    <t xml:space="preserve">The state of the virtual neighbor relationship.</t>
  </si>
  <si>
    <t xml:space="preserve">1.3.6.1.2.1.14.11.1.5</t>
  </si>
  <si>
    <t xml:space="preserve">虚连接邻居状态。</t>
  </si>
  <si>
    <t xml:space="preserve">ospfVirtNbrEvents</t>
  </si>
  <si>
    <t xml:space="preserve">The number of times this virtual link has
          changed its state or an error has occurred.
          Discontinuities in the value of this counter can occur
          at re-initialization of the management system, and at other
          times as indicated by the value of ospfDiscontinuityTime.</t>
  </si>
  <si>
    <t xml:space="preserve">1.3.6.1.2.1.14.11.1.6</t>
  </si>
  <si>
    <r>
      <rPr>
        <sz val="10"/>
        <rFont val="Noto Sans"/>
        <family val="2"/>
      </rPr>
      <t xml:space="preserve">虚链路的变化和发生错误的次数。该计数器值的不连续性可能发生在管理系统的重新初始化以及</t>
    </r>
    <r>
      <rPr>
        <sz val="10"/>
        <rFont val="Arial"/>
        <family val="0"/>
      </rPr>
      <t xml:space="preserve">ospfDiscontinuityTime</t>
    </r>
    <r>
      <rPr>
        <sz val="10"/>
        <rFont val="Noto Sans"/>
        <family val="2"/>
      </rPr>
      <t xml:space="preserve">的值所指示的其他时间。</t>
    </r>
  </si>
  <si>
    <t xml:space="preserve">ospfVirtNbrLsRetransQLen</t>
  </si>
  <si>
    <t xml:space="preserve">1.3.6.1.2.1.14.11.1.7</t>
  </si>
  <si>
    <t xml:space="preserve">ospfVirtNbrHelloSuppressed</t>
  </si>
  <si>
    <t xml:space="preserve">1.3.6.1.2.1.14.11.1.8</t>
  </si>
  <si>
    <t xml:space="preserve">ospfVirtNbrRestartHelperStatus</t>
  </si>
  <si>
    <t xml:space="preserve">1.3.6.1.2.1.14.11.1.9</t>
  </si>
  <si>
    <r>
      <rPr>
        <sz val="10"/>
        <rFont val="Noto Sans"/>
        <family val="2"/>
      </rPr>
      <t xml:space="preserve">标识设备是否作为虚连接邻居的</t>
    </r>
    <r>
      <rPr>
        <sz val="10"/>
        <rFont val="Arial"/>
        <family val="0"/>
      </rPr>
      <t xml:space="preserve">GR Helper</t>
    </r>
    <r>
      <rPr>
        <sz val="10"/>
        <rFont val="Noto Sans"/>
        <family val="2"/>
      </rPr>
      <t xml:space="preserve">。</t>
    </r>
  </si>
  <si>
    <t xml:space="preserve">ospfVirtNbrRestartHelperAge</t>
  </si>
  <si>
    <t xml:space="preserve">1.3.6.1.2.1.14.11.1.10</t>
  </si>
  <si>
    <t xml:space="preserve">ospfVirtNbrRestartHelperExitReason</t>
  </si>
  <si>
    <t xml:space="preserve">1.3.6.1.2.1.14.11.1.11</t>
  </si>
  <si>
    <r>
      <rPr>
        <sz val="10"/>
        <rFont val="Noto Sans"/>
        <family val="2"/>
      </rPr>
      <t xml:space="preserve">描述上次以</t>
    </r>
    <r>
      <rPr>
        <sz val="10"/>
        <rFont val="Arial"/>
        <family val="0"/>
      </rPr>
      <t xml:space="preserve">GR Helper</t>
    </r>
    <r>
      <rPr>
        <sz val="10"/>
        <rFont val="Noto Sans"/>
        <family val="2"/>
      </rPr>
      <t xml:space="preserve">身份帮助虚连接邻居完成重启的结果。</t>
    </r>
  </si>
  <si>
    <t xml:space="preserve">ospfExtLsdbTable</t>
  </si>
  <si>
    <t xml:space="preserve">The OSPF Process's external LSA link state database.
          This table is identical to the OSPF LSDB Table
          in format, but contains only external link state
          advertisements.  The purpose is to allow external
          LSAs to be displayed once for the router rather
          than once in each non-stub area.
          Note that external LSAs are also in the AS-scope link state
          database.</t>
  </si>
  <si>
    <t xml:space="preserve">1.3.6.1.2.1.14.12</t>
  </si>
  <si>
    <t xml:space="preserve">OspfExtLsdbEntry</t>
  </si>
  <si>
    <r>
      <rPr>
        <sz val="10"/>
        <rFont val="Arial"/>
        <family val="0"/>
      </rPr>
      <t xml:space="preserve">OSPF</t>
    </r>
    <r>
      <rPr>
        <sz val="10"/>
        <rFont val="Noto Sans"/>
        <family val="2"/>
      </rPr>
      <t xml:space="preserve">进程的外部</t>
    </r>
    <r>
      <rPr>
        <sz val="10"/>
        <rFont val="Arial"/>
        <family val="0"/>
      </rPr>
      <t xml:space="preserve">LSA</t>
    </r>
    <r>
      <rPr>
        <sz val="10"/>
        <rFont val="Noto Sans"/>
        <family val="2"/>
      </rPr>
      <t xml:space="preserve">链路状态数据库。该表与</t>
    </r>
    <r>
      <rPr>
        <sz val="10"/>
        <rFont val="Arial"/>
        <family val="0"/>
      </rPr>
      <t xml:space="preserve">OSPF LSDB</t>
    </r>
    <r>
      <rPr>
        <sz val="10"/>
        <rFont val="Noto Sans"/>
        <family val="2"/>
      </rPr>
      <t xml:space="preserve">表格的格式相同，但仅包含外部链路状态通告，目的是允许外部</t>
    </r>
    <r>
      <rPr>
        <sz val="10"/>
        <rFont val="Arial"/>
        <family val="0"/>
      </rPr>
      <t xml:space="preserve">LSA</t>
    </r>
    <r>
      <rPr>
        <sz val="10"/>
        <rFont val="Noto Sans"/>
        <family val="2"/>
      </rPr>
      <t xml:space="preserve">在设备上显示一次，而不是在每个非</t>
    </r>
    <r>
      <rPr>
        <sz val="10"/>
        <rFont val="Arial"/>
        <family val="0"/>
      </rPr>
      <t xml:space="preserve">Stub</t>
    </r>
    <r>
      <rPr>
        <sz val="10"/>
        <rFont val="Noto Sans"/>
        <family val="2"/>
      </rPr>
      <t xml:space="preserve">区域中显示一次。请注意，外部</t>
    </r>
    <r>
      <rPr>
        <sz val="10"/>
        <rFont val="Arial"/>
        <family val="0"/>
      </rPr>
      <t xml:space="preserve">LSA</t>
    </r>
    <r>
      <rPr>
        <sz val="10"/>
        <rFont val="Noto Sans"/>
        <family val="2"/>
      </rPr>
      <t xml:space="preserve">也在</t>
    </r>
    <r>
      <rPr>
        <sz val="10"/>
        <rFont val="Arial"/>
        <family val="0"/>
      </rPr>
      <t xml:space="preserve">AS</t>
    </r>
    <r>
      <rPr>
        <sz val="10"/>
        <rFont val="Noto Sans"/>
        <family val="2"/>
      </rPr>
      <t xml:space="preserve">范围链路状态数据库中。
创建约束：该表不支持创建。
修改约束：该表不支持修改。
删除约束：该表不支持删除。
读取约束：无。</t>
    </r>
  </si>
  <si>
    <t xml:space="preserve">ospfExtLsdbEntry</t>
  </si>
  <si>
    <t xml:space="preserve">1.3.6.1.2.1.14.12.1</t>
  </si>
  <si>
    <t xml:space="preserve">ospfExtLsdbType</t>
  </si>
  <si>
    <t xml:space="preserve">The type of the link state advertisement.
          Each link state type has a separate advertisement
          format.</t>
  </si>
  <si>
    <t xml:space="preserve">1.3.6.1.2.1.14.12.1.1</t>
  </si>
  <si>
    <t xml:space="preserve">INTEGER{asExternalLink(5)}</t>
  </si>
  <si>
    <r>
      <rPr>
        <sz val="10"/>
        <rFont val="Arial"/>
        <family val="0"/>
      </rPr>
      <t xml:space="preserve">LSA</t>
    </r>
    <r>
      <rPr>
        <sz val="10"/>
        <rFont val="Noto Sans"/>
        <family val="2"/>
      </rPr>
      <t xml:space="preserve">的类型。不同的</t>
    </r>
    <r>
      <rPr>
        <sz val="10"/>
        <rFont val="Arial"/>
        <family val="0"/>
      </rPr>
      <t xml:space="preserve">LSA</t>
    </r>
    <r>
      <rPr>
        <sz val="10"/>
        <rFont val="Noto Sans"/>
        <family val="2"/>
      </rPr>
      <t xml:space="preserve">有不同的格式。</t>
    </r>
  </si>
  <si>
    <t xml:space="preserve">ospfExtLsdbLsid</t>
  </si>
  <si>
    <t xml:space="preserve">1.3.6.1.2.1.14.12.1.2</t>
  </si>
  <si>
    <r>
      <rPr>
        <sz val="10"/>
        <rFont val="Noto Sans"/>
        <family val="2"/>
      </rPr>
      <t xml:space="preserve">链路状态</t>
    </r>
    <r>
      <rPr>
        <sz val="10"/>
        <rFont val="Arial"/>
        <family val="0"/>
      </rPr>
      <t xml:space="preserve">ID</t>
    </r>
    <r>
      <rPr>
        <sz val="10"/>
        <rFont val="Noto Sans"/>
        <family val="2"/>
      </rPr>
      <t xml:space="preserve">是包含设备</t>
    </r>
    <r>
      <rPr>
        <sz val="10"/>
        <rFont val="Arial"/>
        <family val="0"/>
      </rPr>
      <t xml:space="preserve">ID</t>
    </r>
    <r>
      <rPr>
        <sz val="10"/>
        <rFont val="Noto Sans"/>
        <family val="2"/>
      </rPr>
      <t xml:space="preserve">或</t>
    </r>
    <r>
      <rPr>
        <sz val="10"/>
        <rFont val="Arial"/>
        <family val="0"/>
      </rPr>
      <t xml:space="preserve">IP</t>
    </r>
    <r>
      <rPr>
        <sz val="10"/>
        <rFont val="Noto Sans"/>
        <family val="2"/>
      </rPr>
      <t xml:space="preserve">地址的</t>
    </r>
    <r>
      <rPr>
        <sz val="10"/>
        <rFont val="Arial"/>
        <family val="0"/>
      </rPr>
      <t xml:space="preserve">LS Type Specific</t>
    </r>
    <r>
      <rPr>
        <sz val="10"/>
        <rFont val="Noto Sans"/>
        <family val="2"/>
      </rPr>
      <t xml:space="preserve">字段</t>
    </r>
    <r>
      <rPr>
        <sz val="10"/>
        <rFont val="Arial"/>
        <family val="0"/>
      </rPr>
      <t xml:space="preserve">; </t>
    </r>
    <r>
      <rPr>
        <sz val="10"/>
        <rFont val="Noto Sans"/>
        <family val="2"/>
      </rPr>
      <t xml:space="preserve">它标识被</t>
    </r>
    <r>
      <rPr>
        <sz val="10"/>
        <rFont val="Arial"/>
        <family val="0"/>
      </rPr>
      <t xml:space="preserve">LSA</t>
    </r>
    <r>
      <rPr>
        <sz val="10"/>
        <rFont val="Noto Sans"/>
        <family val="2"/>
      </rPr>
      <t xml:space="preserve">的路由域的信息。</t>
    </r>
  </si>
  <si>
    <t xml:space="preserve">ospfExtLsdbRouterId</t>
  </si>
  <si>
    <t xml:space="preserve">1.3.6.1.2.1.14.12.1.3</t>
  </si>
  <si>
    <r>
      <rPr>
        <sz val="10"/>
        <rFont val="Arial"/>
        <family val="0"/>
      </rPr>
      <t xml:space="preserve">32bit</t>
    </r>
    <r>
      <rPr>
        <sz val="10"/>
        <rFont val="Noto Sans"/>
        <family val="2"/>
      </rPr>
      <t xml:space="preserve">唯一标识在自治系统内的一台设备。</t>
    </r>
  </si>
  <si>
    <t xml:space="preserve">ospfExtLsdbSequence</t>
  </si>
  <si>
    <t xml:space="preserve">The sequence number field is a signed 32-bit
          integer.  It starts with the value '80000001'h,
          or -'7FFFFFFF'h, and increments until '7FFFFFFF'h.
          Thus, a typical sequence number will be very negative.
          It is used to detect old and duplicate link state
          advertisements.  The space of sequence numbers is linearly
          ordered.  The larger the sequence number, the more recent
          the advertisement.</t>
  </si>
  <si>
    <t xml:space="preserve">1.3.6.1.2.1.14.12.1.4</t>
  </si>
  <si>
    <t xml:space="preserve">ospfExtLsdbAge</t>
  </si>
  <si>
    <t xml:space="preserve">This field is the age of the link state
          advertisement in seconds.</t>
  </si>
  <si>
    <t xml:space="preserve">1.3.6.1.2.1.14.12.1.5</t>
  </si>
  <si>
    <r>
      <rPr>
        <sz val="10"/>
        <rFont val="Noto Sans"/>
        <family val="2"/>
      </rPr>
      <t xml:space="preserve">标识</t>
    </r>
    <r>
      <rPr>
        <sz val="10"/>
        <rFont val="Arial"/>
        <family val="0"/>
      </rPr>
      <t xml:space="preserve">LSA</t>
    </r>
    <r>
      <rPr>
        <sz val="10"/>
        <rFont val="Noto Sans"/>
        <family val="2"/>
      </rPr>
      <t xml:space="preserve">生成后存在的时间，单位为秒。</t>
    </r>
  </si>
  <si>
    <t xml:space="preserve">ospfExt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12.1.6</t>
  </si>
  <si>
    <t xml:space="preserve">ospfExtLsdbAdvertisement</t>
  </si>
  <si>
    <t xml:space="preserve">The entire link state advertisement, including
          its header.</t>
  </si>
  <si>
    <t xml:space="preserve">1.3.6.1.2.1.14.12.1.7</t>
  </si>
  <si>
    <t xml:space="preserve">OCTET STRING (SIZE (36..36))</t>
  </si>
  <si>
    <t xml:space="preserve">OCTET STRING{(36,36)}</t>
  </si>
  <si>
    <r>
      <rPr>
        <sz val="10"/>
        <rFont val="Noto Sans"/>
        <family val="2"/>
      </rPr>
      <t xml:space="preserve">整个</t>
    </r>
    <r>
      <rPr>
        <sz val="10"/>
        <rFont val="Arial"/>
        <family val="0"/>
      </rPr>
      <t xml:space="preserve">LSA</t>
    </r>
    <r>
      <rPr>
        <sz val="10"/>
        <rFont val="Noto Sans"/>
        <family val="2"/>
      </rPr>
      <t xml:space="preserve">的大小，包括头部。</t>
    </r>
  </si>
  <si>
    <r>
      <rPr>
        <sz val="10"/>
        <rFont val="Noto Sans"/>
        <family val="2"/>
      </rPr>
      <t xml:space="preserve">支持长度为</t>
    </r>
    <r>
      <rPr>
        <sz val="10"/>
        <rFont val="Arial"/>
        <family val="0"/>
      </rPr>
      <t xml:space="preserve">1000</t>
    </r>
    <r>
      <rPr>
        <sz val="10"/>
        <rFont val="Noto Sans"/>
        <family val="2"/>
      </rPr>
      <t xml:space="preserve">。</t>
    </r>
  </si>
  <si>
    <t xml:space="preserve">support 1000 length.</t>
  </si>
  <si>
    <t xml:space="preserve">ospfRouteGroup</t>
  </si>
  <si>
    <t xml:space="preserve">1.3.6.1.2.1.14.13</t>
  </si>
  <si>
    <t xml:space="preserve">ospfIntraArea</t>
  </si>
  <si>
    <t xml:space="preserve">1.3.6.1.2.1.14.13.1</t>
  </si>
  <si>
    <t xml:space="preserve">ospfInterArea</t>
  </si>
  <si>
    <t xml:space="preserve">1.3.6.1.2.1.14.13.2</t>
  </si>
  <si>
    <t xml:space="preserve">ospfExternalType1</t>
  </si>
  <si>
    <t xml:space="preserve">1.3.6.1.2.1.14.13.3</t>
  </si>
  <si>
    <t xml:space="preserve">ospfExternalType2</t>
  </si>
  <si>
    <t xml:space="preserve">1.3.6.1.2.1.14.13.4</t>
  </si>
  <si>
    <t xml:space="preserve">ospfAreaAggregateTable</t>
  </si>
  <si>
    <t xml:space="preserve">The Area Aggregate Table acts as an adjunct
           to the Area Table.  It describes those address aggregates
           that are configured to be propagated from an area.
           Its purpose is to reduce the amount of information
           that is known beyond an Area's borders.
           It contains a set of IP address ranges
           specified by an IP address/IP network mask pair.
           For example, a class B address range of X.X.X.X
           with a network mask of 255.255.0.0 includes all IP
           addresses from X.X.0.0 to X.X.255.255.
           Note that if ranges are configured such that one range
           subsumes another range (e.g., 10.0.0.0 mask 255.0.0.0
           and 10.1.0.0 mask 255.255.0.0),
           the most specific match is the preferred one.</t>
  </si>
  <si>
    <t xml:space="preserve">1.3.6.1.2.1.14.14</t>
  </si>
  <si>
    <t xml:space="preserve">OspfAreaAggregateEntry</t>
  </si>
  <si>
    <r>
      <rPr>
        <sz val="10"/>
        <rFont val="Noto Sans"/>
        <family val="2"/>
      </rPr>
      <t xml:space="preserve">区域聚合表用作区域表的附件。它描述配置为从区域传播的地址聚合。其目的是减少区域边界以外已知的信息量。它包含由</t>
    </r>
    <r>
      <rPr>
        <sz val="10"/>
        <rFont val="Arial"/>
        <family val="0"/>
      </rPr>
      <t xml:space="preserve">IP</t>
    </r>
    <r>
      <rPr>
        <sz val="10"/>
        <rFont val="Noto Sans"/>
        <family val="2"/>
      </rPr>
      <t xml:space="preserve">地址</t>
    </r>
    <r>
      <rPr>
        <sz val="10"/>
        <rFont val="Arial"/>
        <family val="0"/>
      </rPr>
      <t xml:space="preserve">/IP</t>
    </r>
    <r>
      <rPr>
        <sz val="10"/>
        <rFont val="Noto Sans"/>
        <family val="2"/>
      </rPr>
      <t xml:space="preserve">网络掩码对指定的一组</t>
    </r>
    <r>
      <rPr>
        <sz val="10"/>
        <rFont val="Arial"/>
        <family val="0"/>
      </rPr>
      <t xml:space="preserve">IP</t>
    </r>
    <r>
      <rPr>
        <sz val="10"/>
        <rFont val="Noto Sans"/>
        <family val="2"/>
      </rPr>
      <t xml:space="preserve">地址范围。例如，网络掩码为</t>
    </r>
    <r>
      <rPr>
        <sz val="10"/>
        <rFont val="Arial"/>
        <family val="0"/>
      </rPr>
      <t xml:space="preserve">255.255.0.0</t>
    </r>
    <r>
      <rPr>
        <sz val="10"/>
        <rFont val="Noto Sans"/>
        <family val="2"/>
      </rPr>
      <t xml:space="preserve">的</t>
    </r>
    <r>
      <rPr>
        <sz val="10"/>
        <rFont val="Arial"/>
        <family val="0"/>
      </rPr>
      <t xml:space="preserve">X.X.X.X</t>
    </r>
    <r>
      <rPr>
        <sz val="10"/>
        <rFont val="Noto Sans"/>
        <family val="2"/>
      </rPr>
      <t xml:space="preserve">的</t>
    </r>
    <r>
      <rPr>
        <sz val="10"/>
        <rFont val="Arial"/>
        <family val="0"/>
      </rPr>
      <t xml:space="preserve">B</t>
    </r>
    <r>
      <rPr>
        <sz val="10"/>
        <rFont val="Noto Sans"/>
        <family val="2"/>
      </rPr>
      <t xml:space="preserve">类地址范围包括</t>
    </r>
    <r>
      <rPr>
        <sz val="10"/>
        <rFont val="Arial"/>
        <family val="0"/>
      </rPr>
      <t xml:space="preserve">X.X.0.0</t>
    </r>
    <r>
      <rPr>
        <sz val="10"/>
        <rFont val="Noto Sans"/>
        <family val="2"/>
      </rPr>
      <t xml:space="preserve">到</t>
    </r>
    <r>
      <rPr>
        <sz val="10"/>
        <rFont val="Arial"/>
        <family val="0"/>
      </rPr>
      <t xml:space="preserve">X.X.255.255</t>
    </r>
    <r>
      <rPr>
        <sz val="10"/>
        <rFont val="Noto Sans"/>
        <family val="2"/>
      </rPr>
      <t xml:space="preserve">的所有</t>
    </r>
    <r>
      <rPr>
        <sz val="10"/>
        <rFont val="Arial"/>
        <family val="0"/>
      </rPr>
      <t xml:space="preserve">IP</t>
    </r>
    <r>
      <rPr>
        <sz val="10"/>
        <rFont val="Noto Sans"/>
        <family val="2"/>
      </rPr>
      <t xml:space="preserve">地址。请注意，如果配置范围使得一个范围包含另一个范围（例如，</t>
    </r>
    <r>
      <rPr>
        <sz val="10"/>
        <rFont val="Arial"/>
        <family val="0"/>
      </rPr>
      <t xml:space="preserve">10.0.0.0</t>
    </r>
    <r>
      <rPr>
        <sz val="10"/>
        <rFont val="Noto Sans"/>
        <family val="2"/>
      </rPr>
      <t xml:space="preserve">掩码</t>
    </r>
    <r>
      <rPr>
        <sz val="10"/>
        <rFont val="Arial"/>
        <family val="0"/>
      </rPr>
      <t xml:space="preserve">255.0.0.0</t>
    </r>
    <r>
      <rPr>
        <sz val="10"/>
        <rFont val="Noto Sans"/>
        <family val="2"/>
      </rPr>
      <t xml:space="preserve">和</t>
    </r>
    <r>
      <rPr>
        <sz val="10"/>
        <rFont val="Arial"/>
        <family val="0"/>
      </rPr>
      <t xml:space="preserve">10.1.0.0</t>
    </r>
    <r>
      <rPr>
        <sz val="10"/>
        <rFont val="Noto Sans"/>
        <family val="2"/>
      </rPr>
      <t xml:space="preserve">掩码</t>
    </r>
    <r>
      <rPr>
        <sz val="10"/>
        <rFont val="Arial"/>
        <family val="0"/>
      </rPr>
      <t xml:space="preserve">255.255.0.0</t>
    </r>
    <r>
      <rPr>
        <sz val="10"/>
        <rFont val="Noto Sans"/>
        <family val="2"/>
      </rPr>
      <t xml:space="preserve">），则最长匹配是首选的。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AreaAggregateEntry</t>
  </si>
  <si>
    <t xml:space="preserve">A single area aggregate entry.
          Information in this table is persistent and when this object
          is written the entity SHOULD save the change to non-volatile
          storage.</t>
  </si>
  <si>
    <t xml:space="preserve">1.3.6.1.2.1.14.14.1</t>
  </si>
  <si>
    <t xml:space="preserve">ospfAreaAggregateAreaID</t>
  </si>
  <si>
    <t xml:space="preserve">The area within which the address aggregate is to be
          found.</t>
  </si>
  <si>
    <t xml:space="preserve">1.3.6.1.2.1.14.14.1.1</t>
  </si>
  <si>
    <r>
      <rPr>
        <sz val="10"/>
        <rFont val="Noto Sans"/>
        <family val="2"/>
      </rPr>
      <t xml:space="preserve">有聚合地址的区域</t>
    </r>
    <r>
      <rPr>
        <sz val="10"/>
        <rFont val="Arial"/>
        <family val="0"/>
      </rPr>
      <t xml:space="preserve">ID</t>
    </r>
    <r>
      <rPr>
        <sz val="10"/>
        <rFont val="Noto Sans"/>
        <family val="2"/>
      </rPr>
      <t xml:space="preserve">。</t>
    </r>
  </si>
  <si>
    <t xml:space="preserve">ospfAreaAggregateLsdbType</t>
  </si>
  <si>
    <t xml:space="preserve">The type of the address aggregate.  This field
          specifies the Lsdb type that this address
          aggregate applies to.</t>
  </si>
  <si>
    <t xml:space="preserve">1.3.6.1.2.1.14.14.1.2</t>
  </si>
  <si>
    <t xml:space="preserve">INTEGER{summaryLink(3),nssaExternalLink(7)}</t>
  </si>
  <si>
    <r>
      <rPr>
        <sz val="10"/>
        <rFont val="Noto Sans"/>
        <family val="2"/>
      </rPr>
      <t xml:space="preserve">地址聚合类型。标识地址聚合的</t>
    </r>
    <r>
      <rPr>
        <sz val="10"/>
        <rFont val="Arial"/>
        <family val="0"/>
      </rPr>
      <t xml:space="preserve">LSDB</t>
    </r>
    <r>
      <rPr>
        <sz val="10"/>
        <rFont val="Noto Sans"/>
        <family val="2"/>
      </rPr>
      <t xml:space="preserve">类型。</t>
    </r>
  </si>
  <si>
    <t xml:space="preserve">ospfAreaAggregateNet</t>
  </si>
  <si>
    <t xml:space="preserve">1.3.6.1.2.1.14.14.1.3</t>
  </si>
  <si>
    <t xml:space="preserve">网段或者子网地址。</t>
  </si>
  <si>
    <t xml:space="preserve">ospfAreaAggregateMask</t>
  </si>
  <si>
    <t xml:space="preserve">1.3.6.1.2.1.14.14.1.4</t>
  </si>
  <si>
    <t xml:space="preserve">网段或者子网的掩码。</t>
  </si>
  <si>
    <t xml:space="preserve">ospfAreaAggregateStatus</t>
  </si>
  <si>
    <t xml:space="preserve">1.3.6.1.2.1.14.14.1.5</t>
  </si>
  <si>
    <t xml:space="preserve">ospfAreaAggregateEffect</t>
  </si>
  <si>
    <t xml:space="preserve">Subnets subsumed by ranges either trigger the
          advertisement of the indicated aggregate
         (advertiseMatching) or result in the subnet's not
          being advertised at all outside the area.</t>
  </si>
  <si>
    <t xml:space="preserve">1.3.6.1.2.1.14.14.1.6</t>
  </si>
  <si>
    <r>
      <rPr>
        <sz val="10"/>
        <rFont val="Noto Sans"/>
        <family val="2"/>
      </rPr>
      <t xml:space="preserve">包含在地址范围内的子网会在聚合路由的发布</t>
    </r>
    <r>
      <rPr>
        <sz val="10"/>
        <rFont val="Arial"/>
        <family val="0"/>
      </rPr>
      <t xml:space="preserve">advertiseMatching</t>
    </r>
    <r>
      <rPr>
        <sz val="10"/>
        <rFont val="Noto Sans"/>
        <family val="2"/>
      </rPr>
      <t xml:space="preserve">，或不发布</t>
    </r>
    <r>
      <rPr>
        <sz val="10"/>
        <rFont val="Arial"/>
        <family val="0"/>
      </rPr>
      <t xml:space="preserve">doNotadvertiseMatching</t>
    </r>
    <r>
      <rPr>
        <sz val="10"/>
        <rFont val="Noto Sans"/>
        <family val="2"/>
      </rPr>
      <t xml:space="preserve">。</t>
    </r>
  </si>
  <si>
    <t xml:space="preserve">ospfAreaAggregateExtRouteTag</t>
  </si>
  <si>
    <t xml:space="preserve">External route tag to be included in NSSA (type-7)
           LSAs.</t>
  </si>
  <si>
    <t xml:space="preserve">1.3.6.1.2.1.14.14.1.7</t>
  </si>
  <si>
    <r>
      <rPr>
        <sz val="10"/>
        <rFont val="Noto Sans"/>
        <family val="2"/>
      </rPr>
      <t xml:space="preserve">包含在</t>
    </r>
    <r>
      <rPr>
        <sz val="10"/>
        <rFont val="Arial"/>
        <family val="0"/>
      </rPr>
      <t xml:space="preserve">NSSA</t>
    </r>
    <r>
      <rPr>
        <sz val="10"/>
        <rFont val="Noto Sans"/>
        <family val="2"/>
      </rPr>
      <t xml:space="preserve">（</t>
    </r>
    <r>
      <rPr>
        <sz val="10"/>
        <rFont val="Arial"/>
        <family val="0"/>
      </rPr>
      <t xml:space="preserve">7</t>
    </r>
    <r>
      <rPr>
        <sz val="10"/>
        <rFont val="Noto Sans"/>
        <family val="2"/>
      </rPr>
      <t xml:space="preserve">类） </t>
    </r>
    <r>
      <rPr>
        <sz val="10"/>
        <rFont val="Arial"/>
        <family val="0"/>
      </rPr>
      <t xml:space="preserve">LSA</t>
    </r>
    <r>
      <rPr>
        <sz val="10"/>
        <rFont val="Noto Sans"/>
        <family val="2"/>
      </rPr>
      <t xml:space="preserve">里的外部路由标记。</t>
    </r>
  </si>
  <si>
    <t xml:space="preserve">ospfConformance</t>
  </si>
  <si>
    <t xml:space="preserve">1.3.6.1.2.1.14.15</t>
  </si>
  <si>
    <t xml:space="preserve">ospfGroups</t>
  </si>
  <si>
    <t xml:space="preserve">1.3.6.1.2.1.14.15.1</t>
  </si>
  <si>
    <t xml:space="preserve">ospfBasicGroup</t>
  </si>
  <si>
    <t xml:space="preserve">These objects are used to monitor/manage
          global OSPF parameters.  This object group
          conforms to RFC 1850.</t>
  </si>
  <si>
    <t xml:space="preserve">1.3.6.1.2.1.14.15.1.1</t>
  </si>
  <si>
    <t xml:space="preserve">ospfAreaGroup</t>
  </si>
  <si>
    <t xml:space="preserve">These objects are used for OSPF systems
          supporting areas per RFC 1850.</t>
  </si>
  <si>
    <t xml:space="preserve">1.3.6.1.2.1.14.15.1.2</t>
  </si>
  <si>
    <t xml:space="preserve">ospfStubAreaGroup</t>
  </si>
  <si>
    <t xml:space="preserve">These objects are used for OSPF systems
          supporting stub areas.</t>
  </si>
  <si>
    <t xml:space="preserve">1.3.6.1.2.1.14.15.1.3</t>
  </si>
  <si>
    <t xml:space="preserve">ospfLsdbGroup</t>
  </si>
  <si>
    <t xml:space="preserve">These objects are used for OSPF systems
          that display their link state database.</t>
  </si>
  <si>
    <t xml:space="preserve">1.3.6.1.2.1.14.15.1.4</t>
  </si>
  <si>
    <t xml:space="preserve">ospfAreaRangeGroup</t>
  </si>
  <si>
    <t xml:space="preserve">These objects are used for non-CIDR OSPF
          systems that support multiple areas.  This
          object group is obsolete.</t>
  </si>
  <si>
    <t xml:space="preserve">1.3.6.1.2.1.14.15.1.5</t>
  </si>
  <si>
    <t xml:space="preserve">ospfHostGroup</t>
  </si>
  <si>
    <t xml:space="preserve">These objects are used for OSPF systems
          that support attached hosts.</t>
  </si>
  <si>
    <t xml:space="preserve">1.3.6.1.2.1.14.15.1.6</t>
  </si>
  <si>
    <t xml:space="preserve">ospfIfGroup</t>
  </si>
  <si>
    <t xml:space="preserve">These objects are used to monitor/manage OSPF
          interfaces.  This object group conforms to RFC 1850.</t>
  </si>
  <si>
    <t xml:space="preserve">1.3.6.1.2.1.14.15.1.7</t>
  </si>
  <si>
    <t xml:space="preserve">ospfIfMetricGroup</t>
  </si>
  <si>
    <t xml:space="preserve">These objects are used for OSPF systems for supporting
          interface metrics.</t>
  </si>
  <si>
    <t xml:space="preserve">1.3.6.1.2.1.14.15.1.8</t>
  </si>
  <si>
    <t xml:space="preserve">ospfVirtIfGroup</t>
  </si>
  <si>
    <t xml:space="preserve">These objects are used for OSPF systems for supporting
          virtual interfaces.  This object group conforms
          to RFC 1850.</t>
  </si>
  <si>
    <t xml:space="preserve">1.3.6.1.2.1.14.15.1.9</t>
  </si>
  <si>
    <t xml:space="preserve">ospfNbrGroup</t>
  </si>
  <si>
    <t xml:space="preserve">These objects are used to monitor/manage OSPF neighbors.
          This object group conforms to RFC 1850.</t>
  </si>
  <si>
    <t xml:space="preserve">1.3.6.1.2.1.14.15.1.10</t>
  </si>
  <si>
    <t xml:space="preserve">ospfVirtNbrGroup</t>
  </si>
  <si>
    <t xml:space="preserve">These objects are used to monitor/manage OSPF virtual
          neighbors.  This object group conforms to RFC 1850.</t>
  </si>
  <si>
    <t xml:space="preserve">1.3.6.1.2.1.14.15.1.11</t>
  </si>
  <si>
    <t xml:space="preserve">ospfExtLsdbGroup</t>
  </si>
  <si>
    <t xml:space="preserve">These objects are used for OSPF systems that display
          their link state database.  This object group
          conforms to RFC 1850.
          This object group is replaced by the ospfAsLsdbGroup
          in order to support any AS-scope LSA type in a single
          table.</t>
  </si>
  <si>
    <t xml:space="preserve">1.3.6.1.2.1.14.15.1.12</t>
  </si>
  <si>
    <t xml:space="preserve">ospfAreaAggregateGroup</t>
  </si>
  <si>
    <t xml:space="preserve">These objects are used for OSPF systems to support
          network prefix aggregation across areas.</t>
  </si>
  <si>
    <t xml:space="preserve">1.3.6.1.2.1.14.15.1.13</t>
  </si>
  <si>
    <t xml:space="preserve">ospfLocalLsdbGroup</t>
  </si>
  <si>
    <t xml:space="preserve">These objects are used for OSPF systems
          that display their link-local link state databases
          for non-virtual links.</t>
  </si>
  <si>
    <t xml:space="preserve">1.3.6.1.2.1.14.15.1.14</t>
  </si>
  <si>
    <t xml:space="preserve">ospfVirtLocalLsdbGroup</t>
  </si>
  <si>
    <t xml:space="preserve">These objects are used for OSPF systems
           that display their link-local link state databases
           for virtual links.</t>
  </si>
  <si>
    <t xml:space="preserve">1.3.6.1.2.1.14.15.1.15</t>
  </si>
  <si>
    <t xml:space="preserve">ospfAsLsdbGroup</t>
  </si>
  <si>
    <t xml:space="preserve">These objects are used for OSPF systems
           that display their AS-scope link state database.</t>
  </si>
  <si>
    <t xml:space="preserve">1.3.6.1.2.1.14.15.1.16</t>
  </si>
  <si>
    <t xml:space="preserve">ospfBasicGroup2</t>
  </si>
  <si>
    <t xml:space="preserve">These objects are used to monitor/manage OSPF global
          parameters.</t>
  </si>
  <si>
    <t xml:space="preserve">1.3.6.1.2.1.14.15.1.17</t>
  </si>
  <si>
    <t xml:space="preserve">ospfAreaGroup2</t>
  </si>
  <si>
    <t xml:space="preserve">These objects are used by OSPF systems
            to support areas.</t>
  </si>
  <si>
    <t xml:space="preserve">1.3.6.1.2.1.14.15.1.18</t>
  </si>
  <si>
    <t xml:space="preserve">ospfIfGroup2</t>
  </si>
  <si>
    <t xml:space="preserve">These objects are used to monitor/manage OSPF interfaces.</t>
  </si>
  <si>
    <t xml:space="preserve">1.3.6.1.2.1.14.15.1.19</t>
  </si>
  <si>
    <t xml:space="preserve">ospfVirtIfGroup2</t>
  </si>
  <si>
    <t xml:space="preserve">These objects are used to monitor/manage OSPF
          virtual interfaces.</t>
  </si>
  <si>
    <t xml:space="preserve">1.3.6.1.2.1.14.15.1.20</t>
  </si>
  <si>
    <t xml:space="preserve">ospfNbrGroup2</t>
  </si>
  <si>
    <t xml:space="preserve">These objects are used to monitor/manage OSPF
          neighbors.</t>
  </si>
  <si>
    <t xml:space="preserve">1.3.6.1.2.1.14.15.1.21</t>
  </si>
  <si>
    <t xml:space="preserve">ospfVirtNbrGroup2</t>
  </si>
  <si>
    <t xml:space="preserve">These objects are used to monitor/manage OSPF
          virtual neighbors.</t>
  </si>
  <si>
    <t xml:space="preserve">1.3.6.1.2.1.14.15.1.22</t>
  </si>
  <si>
    <t xml:space="preserve">ospfAreaAggregateGroup2</t>
  </si>
  <si>
    <t xml:space="preserve">1.3.6.1.2.1.14.15.1.23</t>
  </si>
  <si>
    <t xml:space="preserve">ospfAreaLsaCountGroup</t>
  </si>
  <si>
    <t xml:space="preserve">These objects are used for OSPF systems that display
          per-area, per-LSA-type counters.</t>
  </si>
  <si>
    <t xml:space="preserve">1.3.6.1.2.1.14.15.1.24</t>
  </si>
  <si>
    <t xml:space="preserve">ospfHostGroup2</t>
  </si>
  <si>
    <t xml:space="preserve">1.3.6.1.2.1.14.15.1.25</t>
  </si>
  <si>
    <t xml:space="preserve">ospfObsoleteGroup</t>
  </si>
  <si>
    <t xml:space="preserve">These objects are obsolete and are no longer required for
          OSPF systems.  They are placed into this group for SMI
          conformance.</t>
  </si>
  <si>
    <t xml:space="preserve">1.3.6.1.2.1.14.15.1.26</t>
  </si>
  <si>
    <t xml:space="preserve">ospfCompliances</t>
  </si>
  <si>
    <t xml:space="preserve">1.3.6.1.2.1.14.15.2</t>
  </si>
  <si>
    <t xml:space="preserve">ospfCompliance</t>
  </si>
  <si>
    <t xml:space="preserve">The compliance statement for OSPF systems
          conforming to RFC 1850.</t>
  </si>
  <si>
    <t xml:space="preserve">1.3.6.1.2.1.14.15.2.1</t>
  </si>
  <si>
    <t xml:space="preserve">ospfCompliance2</t>
  </si>
  <si>
    <t xml:space="preserve">The compliance statement.</t>
  </si>
  <si>
    <t xml:space="preserve">1.3.6.1.2.1.14.15.2.2</t>
  </si>
  <si>
    <t xml:space="preserve">ospfComplianceObsolete</t>
  </si>
  <si>
    <t xml:space="preserve">Contains obsolete object groups.</t>
  </si>
  <si>
    <t xml:space="preserve">1.3.6.1.2.1.14.15.2.3</t>
  </si>
  <si>
    <t xml:space="preserve">ospfLocalLsdbTable</t>
  </si>
  <si>
    <t xml:space="preserve">The OSPF Process's link-local link state database
          for non-virtual links.
          This table is identical to the OSPF LSDB Table
          in format, but contains only link-local Link State
          Advertisements for non-virtual links.  The purpose is
          to allow link-local LSAs to be displayed for each
          non-virtual interface.  This table is implemented to
          support type-9 LSAs that are defined
          in 'The OSPF Opaque LSA Option'.</t>
  </si>
  <si>
    <t xml:space="preserve">1.3.6.1.2.1.14.17</t>
  </si>
  <si>
    <t xml:space="preserve">OspfLocalLsdbEntry</t>
  </si>
  <si>
    <r>
      <rPr>
        <sz val="10"/>
        <rFont val="Arial"/>
        <family val="0"/>
      </rPr>
      <t xml:space="preserve">OSPF</t>
    </r>
    <r>
      <rPr>
        <sz val="10"/>
        <rFont val="Noto Sans"/>
        <family val="2"/>
      </rPr>
      <t xml:space="preserve">进程的非虚拟链路的链路本地链路状态数据库。此表与</t>
    </r>
    <r>
      <rPr>
        <sz val="10"/>
        <rFont val="Arial"/>
        <family val="0"/>
      </rPr>
      <t xml:space="preserve">OSPF LSDB</t>
    </r>
    <r>
      <rPr>
        <sz val="10"/>
        <rFont val="Noto Sans"/>
        <family val="2"/>
      </rPr>
      <t xml:space="preserve">表格的格式相同，但仅包含非虚拟链路的本地链路状态通告，目的是为每个非虚拟接口显示链路本地</t>
    </r>
    <r>
      <rPr>
        <sz val="10"/>
        <rFont val="Arial"/>
        <family val="0"/>
      </rPr>
      <t xml:space="preserve">LSA</t>
    </r>
    <r>
      <rPr>
        <sz val="10"/>
        <rFont val="Noto Sans"/>
        <family val="2"/>
      </rPr>
      <t xml:space="preserve">。该表已实现以支持在“</t>
    </r>
    <r>
      <rPr>
        <sz val="10"/>
        <rFont val="Arial"/>
        <family val="0"/>
      </rPr>
      <t xml:space="preserve">OSPF Opaque LSA</t>
    </r>
    <r>
      <rPr>
        <sz val="10"/>
        <rFont val="Noto Sans"/>
        <family val="2"/>
      </rPr>
      <t xml:space="preserve">选项”中定义的</t>
    </r>
    <r>
      <rPr>
        <sz val="10"/>
        <rFont val="Arial"/>
        <family val="0"/>
      </rPr>
      <t xml:space="preserve">9</t>
    </r>
    <r>
      <rPr>
        <sz val="10"/>
        <rFont val="Noto Sans"/>
        <family val="2"/>
      </rPr>
      <t xml:space="preserve">类</t>
    </r>
    <r>
      <rPr>
        <sz val="10"/>
        <rFont val="Arial"/>
        <family val="0"/>
      </rPr>
      <t xml:space="preserve">LSA</t>
    </r>
    <r>
      <rPr>
        <sz val="10"/>
        <rFont val="Noto Sans"/>
        <family val="2"/>
      </rPr>
      <t xml:space="preserve">。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LocalLsdbEntry</t>
  </si>
  <si>
    <t xml:space="preserve">1.3.6.1.2.1.14.17.1</t>
  </si>
  <si>
    <t xml:space="preserve">ospfLocalLsdbIpAddress</t>
  </si>
  <si>
    <t xml:space="preserve">The IP address of the interface from
          which the LSA was received if the interface is
          numbered.</t>
  </si>
  <si>
    <t xml:space="preserve">1.3.6.1.2.1.14.17.1.1</t>
  </si>
  <si>
    <t xml:space="preserve">ospfLocalLsdbAddressLessIf</t>
  </si>
  <si>
    <t xml:space="preserve">The interface index of the interface from
          which the LSA was received if the interface is
          unnumbered.</t>
  </si>
  <si>
    <t xml:space="preserve">1.3.6.1.2.1.14.17.1.2</t>
  </si>
  <si>
    <t xml:space="preserve">ospfLocalLsdbType</t>
  </si>
  <si>
    <t xml:space="preserve">The type of the link state advertisement.
          Each link state type has a separate
          advertisement format.</t>
  </si>
  <si>
    <t xml:space="preserve">1.3.6.1.2.1.14.17.1.3</t>
  </si>
  <si>
    <t xml:space="preserve">INTEGER{localOpaqueLink(9)}</t>
  </si>
  <si>
    <t xml:space="preserve">ospfLocalLsdbLsid</t>
  </si>
  <si>
    <t xml:space="preserve">The Link State ID is an LS Type Specific field
          containing a 32-bit identifier in IP address format;
          it identifies the piece of the routing domain
          that is being described by the advertisement.</t>
  </si>
  <si>
    <t xml:space="preserve">1.3.6.1.2.1.14.17.1.4</t>
  </si>
  <si>
    <r>
      <rPr>
        <sz val="10"/>
        <rFont val="Arial"/>
        <family val="0"/>
      </rPr>
      <t xml:space="preserve">Link State</t>
    </r>
    <r>
      <rPr>
        <sz val="10"/>
        <rFont val="Noto Sans"/>
        <family val="2"/>
      </rPr>
      <t xml:space="preserve">链路状态</t>
    </r>
    <r>
      <rPr>
        <sz val="10"/>
        <rFont val="Arial"/>
        <family val="0"/>
      </rPr>
      <t xml:space="preserve">ID</t>
    </r>
    <r>
      <rPr>
        <sz val="10"/>
        <rFont val="Noto Sans"/>
        <family val="2"/>
      </rPr>
      <t xml:space="preserve">（来自</t>
    </r>
    <r>
      <rPr>
        <sz val="10"/>
        <rFont val="Arial"/>
        <family val="0"/>
      </rPr>
      <t xml:space="preserve">LSA</t>
    </r>
    <r>
      <rPr>
        <sz val="10"/>
        <rFont val="Noto Sans"/>
        <family val="2"/>
      </rPr>
      <t xml:space="preserve">报文头），</t>
    </r>
    <r>
      <rPr>
        <sz val="10"/>
        <rFont val="Arial"/>
        <family val="0"/>
      </rPr>
      <t xml:space="preserve">IP</t>
    </r>
    <r>
      <rPr>
        <sz val="10"/>
        <rFont val="Noto Sans"/>
        <family val="2"/>
      </rPr>
      <t xml:space="preserve">地址格式的</t>
    </r>
    <r>
      <rPr>
        <sz val="10"/>
        <rFont val="Arial"/>
        <family val="0"/>
      </rPr>
      <t xml:space="preserve">32</t>
    </r>
    <r>
      <rPr>
        <sz val="10"/>
        <rFont val="Noto Sans"/>
        <family val="2"/>
      </rPr>
      <t xml:space="preserve">位标识，是</t>
    </r>
    <r>
      <rPr>
        <sz val="10"/>
        <rFont val="Arial"/>
        <family val="0"/>
      </rPr>
      <t xml:space="preserve">LS</t>
    </r>
    <r>
      <rPr>
        <sz val="10"/>
        <rFont val="Noto Sans"/>
        <family val="2"/>
      </rPr>
      <t xml:space="preserve">类型中的特殊字段。根据</t>
    </r>
    <r>
      <rPr>
        <sz val="10"/>
        <rFont val="Arial"/>
        <family val="0"/>
      </rPr>
      <t xml:space="preserve">LSA</t>
    </r>
    <r>
      <rPr>
        <sz val="10"/>
        <rFont val="Noto Sans"/>
        <family val="2"/>
      </rPr>
      <t xml:space="preserve">中的</t>
    </r>
    <r>
      <rPr>
        <sz val="10"/>
        <rFont val="Arial"/>
        <family val="0"/>
      </rPr>
      <t xml:space="preserve">LS Type</t>
    </r>
    <r>
      <rPr>
        <sz val="10"/>
        <rFont val="Noto Sans"/>
        <family val="2"/>
      </rPr>
      <t xml:space="preserve">和</t>
    </r>
    <r>
      <rPr>
        <sz val="10"/>
        <rFont val="Arial"/>
        <family val="0"/>
      </rPr>
      <t xml:space="preserve">LSA description</t>
    </r>
    <r>
      <rPr>
        <sz val="10"/>
        <rFont val="Noto Sans"/>
        <family val="2"/>
      </rPr>
      <t xml:space="preserve">在路由域中描述一个</t>
    </r>
    <r>
      <rPr>
        <sz val="10"/>
        <rFont val="Arial"/>
        <family val="0"/>
      </rPr>
      <t xml:space="preserve">LSA</t>
    </r>
    <r>
      <rPr>
        <sz val="10"/>
        <rFont val="Noto Sans"/>
        <family val="2"/>
      </rPr>
      <t xml:space="preserve">。</t>
    </r>
  </si>
  <si>
    <t xml:space="preserve">ospfLocalLsdbRouterId</t>
  </si>
  <si>
    <t xml:space="preserve">1.3.6.1.2.1.14.17.1.5</t>
  </si>
  <si>
    <r>
      <rPr>
        <sz val="10"/>
        <rFont val="Arial"/>
        <family val="0"/>
      </rPr>
      <t xml:space="preserve">Router ID</t>
    </r>
    <r>
      <rPr>
        <sz val="10"/>
        <rFont val="Noto Sans"/>
        <family val="2"/>
      </rPr>
      <t xml:space="preserve">，是一个</t>
    </r>
    <r>
      <rPr>
        <sz val="10"/>
        <rFont val="Arial"/>
        <family val="0"/>
      </rPr>
      <t xml:space="preserve">32</t>
    </r>
    <r>
      <rPr>
        <sz val="10"/>
        <rFont val="Noto Sans"/>
        <family val="2"/>
      </rPr>
      <t xml:space="preserve">比特无符号整数，是一台设备在自治系统中的唯一标识。</t>
    </r>
  </si>
  <si>
    <t xml:space="preserve">ospfLocalLsdbSequence</t>
  </si>
  <si>
    <t xml:space="preserve">1.3.6.1.2.1.14.17.1.6</t>
  </si>
  <si>
    <r>
      <rPr>
        <sz val="10"/>
        <rFont val="Arial"/>
        <family val="0"/>
      </rPr>
      <t xml:space="preserve">32</t>
    </r>
    <r>
      <rPr>
        <sz val="10"/>
        <rFont val="Noto Sans"/>
        <family val="2"/>
      </rPr>
      <t xml:space="preserve">位整数被用作判断旧的或者相同的</t>
    </r>
    <r>
      <rPr>
        <sz val="10"/>
        <rFont val="Arial"/>
        <family val="0"/>
      </rPr>
      <t xml:space="preserve">LSA</t>
    </r>
    <r>
      <rPr>
        <sz val="10"/>
        <rFont val="Noto Sans"/>
        <family val="2"/>
      </rPr>
      <t xml:space="preserve">。取值范围是以</t>
    </r>
    <r>
      <rPr>
        <sz val="10"/>
        <rFont val="Arial"/>
        <family val="0"/>
      </rPr>
      <t xml:space="preserve">'80000001'h</t>
    </r>
    <r>
      <rPr>
        <sz val="10"/>
        <rFont val="Noto Sans"/>
        <family val="2"/>
      </rPr>
      <t xml:space="preserve">或</t>
    </r>
    <r>
      <rPr>
        <sz val="10"/>
        <rFont val="Arial"/>
        <family val="0"/>
      </rPr>
      <t xml:space="preserve">'7FFFFFFF'h</t>
    </r>
    <r>
      <rPr>
        <sz val="10"/>
        <rFont val="Noto Sans"/>
        <family val="2"/>
      </rPr>
      <t xml:space="preserve">开始一直到</t>
    </r>
    <r>
      <rPr>
        <sz val="10"/>
        <rFont val="Arial"/>
        <family val="0"/>
      </rPr>
      <t xml:space="preserve">'7FFFFFFF'h</t>
    </r>
    <r>
      <rPr>
        <sz val="10"/>
        <rFont val="Noto Sans"/>
        <family val="2"/>
      </rPr>
      <t xml:space="preserve">。数值线性增加，数值越大代表</t>
    </r>
    <r>
      <rPr>
        <sz val="10"/>
        <rFont val="Arial"/>
        <family val="0"/>
      </rPr>
      <t xml:space="preserve">LSA</t>
    </r>
    <r>
      <rPr>
        <sz val="10"/>
        <rFont val="Noto Sans"/>
        <family val="2"/>
      </rPr>
      <t xml:space="preserve">越新。数值线性增加，数值越大代表</t>
    </r>
    <r>
      <rPr>
        <sz val="10"/>
        <rFont val="Arial"/>
        <family val="0"/>
      </rPr>
      <t xml:space="preserve">LSA</t>
    </r>
    <r>
      <rPr>
        <sz val="10"/>
        <rFont val="Noto Sans"/>
        <family val="2"/>
      </rPr>
      <t xml:space="preserve">越新。</t>
    </r>
  </si>
  <si>
    <t xml:space="preserve">ospfLocalLsdbAge</t>
  </si>
  <si>
    <t xml:space="preserve">1.3.6.1.2.1.14.17.1.7</t>
  </si>
  <si>
    <r>
      <rPr>
        <sz val="10"/>
        <rFont val="Arial"/>
        <family val="0"/>
      </rPr>
      <t xml:space="preserve">LSA</t>
    </r>
    <r>
      <rPr>
        <sz val="10"/>
        <rFont val="Noto Sans"/>
        <family val="2"/>
      </rPr>
      <t xml:space="preserve">产生后所经过的时间，以秒为单位。</t>
    </r>
  </si>
  <si>
    <t xml:space="preserve">ospfLocalLsdbChecksum</t>
  </si>
  <si>
    <t xml:space="preserve">1.3.6.1.2.1.14.17.1.8</t>
  </si>
  <si>
    <t xml:space="preserve">ospfLocalLsdbAdvertisement</t>
  </si>
  <si>
    <t xml:space="preserve">1.3.6.1.2.1.14.17.1.9</t>
  </si>
  <si>
    <r>
      <rPr>
        <sz val="10"/>
        <rFont val="Noto Sans"/>
        <family val="2"/>
      </rPr>
      <t xml:space="preserve">完整的</t>
    </r>
    <r>
      <rPr>
        <sz val="10"/>
        <rFont val="Arial"/>
        <family val="0"/>
      </rPr>
      <t xml:space="preserve">LSA</t>
    </r>
    <r>
      <rPr>
        <sz val="10"/>
        <rFont val="Noto Sans"/>
        <family val="2"/>
      </rPr>
      <t xml:space="preserve">，包括其头部。对于各种长度的</t>
    </r>
    <r>
      <rPr>
        <sz val="10"/>
        <rFont val="Arial"/>
        <family val="0"/>
      </rPr>
      <t xml:space="preserve">LSA</t>
    </r>
    <r>
      <rPr>
        <sz val="10"/>
        <rFont val="Noto Sans"/>
        <family val="2"/>
      </rPr>
      <t xml:space="preserve">，</t>
    </r>
    <r>
      <rPr>
        <sz val="10"/>
        <rFont val="Arial"/>
        <family val="0"/>
      </rPr>
      <t xml:space="preserve">SNMP</t>
    </r>
    <r>
      <rPr>
        <sz val="10"/>
        <rFont val="Noto Sans"/>
        <family val="2"/>
      </rPr>
      <t xml:space="preserve">可能不会返回最大字符串。</t>
    </r>
  </si>
  <si>
    <t xml:space="preserve">ospfVirtLocalLsdbTable</t>
  </si>
  <si>
    <t xml:space="preserve">The OSPF Process's link-local link state database
          for virtual links.
          This table is identical to the OSPF LSDB Table
          in format, but contains only link-local Link State
          Advertisements for virtual links.  The purpose is to
          allow link-local LSAs to be displayed for each virtual
          interface.  This table is implemented to support type-9 LSAs
          that are defined in 'The OSPF Opaque LSA Option'.</t>
  </si>
  <si>
    <t xml:space="preserve">1.3.6.1.2.1.14.18</t>
  </si>
  <si>
    <t xml:space="preserve">OspfVirtLocalLsdbEntry</t>
  </si>
  <si>
    <t xml:space="preserve">ospfVirtLocalLsdbEntry</t>
  </si>
  <si>
    <t xml:space="preserve">1.3.6.1.2.1.14.18.1</t>
  </si>
  <si>
    <t xml:space="preserve">ospfVirtLocalLsdbTransitArea</t>
  </si>
  <si>
    <t xml:space="preserve">1.3.6.1.2.1.14.18.1.1</t>
  </si>
  <si>
    <t xml:space="preserve">ospfVirtLocalLsdbNeighbor</t>
  </si>
  <si>
    <t xml:space="preserve">1.3.6.1.2.1.14.18.1.2</t>
  </si>
  <si>
    <t xml:space="preserve">ospfVirtLocalLsdbType</t>
  </si>
  <si>
    <t xml:space="preserve">1.3.6.1.2.1.14.18.1.3</t>
  </si>
  <si>
    <t xml:space="preserve">ospfVirtLocalLsdbLsid</t>
  </si>
  <si>
    <t xml:space="preserve">1.3.6.1.2.1.14.18.1.4</t>
  </si>
  <si>
    <t xml:space="preserve">ospfVirtLocalLsdbRouterId</t>
  </si>
  <si>
    <t xml:space="preserve">1.3.6.1.2.1.14.18.1.5</t>
  </si>
  <si>
    <t xml:space="preserve">ospfVirtLocalLsdbSequence</t>
  </si>
  <si>
    <t xml:space="preserve">1.3.6.1.2.1.14.18.1.6</t>
  </si>
  <si>
    <t xml:space="preserve">ospfVirtLocalLsdbAge</t>
  </si>
  <si>
    <t xml:space="preserve">1.3.6.1.2.1.14.18.1.7</t>
  </si>
  <si>
    <t xml:space="preserve">ospfVirtLocal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18.1.8</t>
  </si>
  <si>
    <t xml:space="preserve">ospfVirtLocalLsdbAdvertisement</t>
  </si>
  <si>
    <t xml:space="preserve">1.3.6.1.2.1.14.18.1.9</t>
  </si>
  <si>
    <t xml:space="preserve">ospfAsLsdbTable</t>
  </si>
  <si>
    <t xml:space="preserve">The OSPF Process's AS-scope LSA link state database.
           The database contains the AS-scope Link State
           Advertisements from throughout the areas that
           the device is attached to.
           This table is identical to the OSPF LSDB Table
           in format, but contains only AS-scope Link State
           Advertisements.  The purpose is to allow AS-scope
           LSAs to be displayed once for the router rather
           than once in each non-stub area.</t>
  </si>
  <si>
    <t xml:space="preserve">1.3.6.1.2.1.14.19</t>
  </si>
  <si>
    <t xml:space="preserve">OspfAsLsdbEntry</t>
  </si>
  <si>
    <r>
      <rPr>
        <sz val="10"/>
        <rFont val="Arial"/>
        <family val="0"/>
      </rPr>
      <t xml:space="preserve">OSPF</t>
    </r>
    <r>
      <rPr>
        <sz val="10"/>
        <rFont val="Noto Sans"/>
        <family val="2"/>
      </rPr>
      <t xml:space="preserve">进程的</t>
    </r>
    <r>
      <rPr>
        <sz val="10"/>
        <rFont val="Arial"/>
        <family val="0"/>
      </rPr>
      <t xml:space="preserve">AS</t>
    </r>
    <r>
      <rPr>
        <sz val="10"/>
        <rFont val="Noto Sans"/>
        <family val="2"/>
      </rPr>
      <t xml:space="preserve">范围</t>
    </r>
    <r>
      <rPr>
        <sz val="10"/>
        <rFont val="Arial"/>
        <family val="0"/>
      </rPr>
      <t xml:space="preserve">LSA</t>
    </r>
    <r>
      <rPr>
        <sz val="10"/>
        <rFont val="Noto Sans"/>
        <family val="2"/>
      </rPr>
      <t xml:space="preserve">链路状态数据库。 数据库包含从设备连接到的所有区域的</t>
    </r>
    <r>
      <rPr>
        <sz val="10"/>
        <rFont val="Arial"/>
        <family val="0"/>
      </rPr>
      <t xml:space="preserve">AS-scope</t>
    </r>
    <r>
      <rPr>
        <sz val="10"/>
        <rFont val="Noto Sans"/>
        <family val="2"/>
      </rPr>
      <t xml:space="preserve">链接状态通告。该表与</t>
    </r>
    <r>
      <rPr>
        <sz val="10"/>
        <rFont val="Arial"/>
        <family val="0"/>
      </rPr>
      <t xml:space="preserve">OSPF LSDB</t>
    </r>
    <r>
      <rPr>
        <sz val="10"/>
        <rFont val="Noto Sans"/>
        <family val="2"/>
      </rPr>
      <t xml:space="preserve">表格的格式相同，但仅包含</t>
    </r>
    <r>
      <rPr>
        <sz val="10"/>
        <rFont val="Arial"/>
        <family val="0"/>
      </rPr>
      <t xml:space="preserve">AS-scope</t>
    </r>
    <r>
      <rPr>
        <sz val="10"/>
        <rFont val="Noto Sans"/>
        <family val="2"/>
      </rPr>
      <t xml:space="preserve">链路状态通告，目的是允许</t>
    </r>
    <r>
      <rPr>
        <sz val="10"/>
        <rFont val="Arial"/>
        <family val="0"/>
      </rPr>
      <t xml:space="preserve">AS-scope LSA</t>
    </r>
    <r>
      <rPr>
        <sz val="10"/>
        <rFont val="Noto Sans"/>
        <family val="2"/>
      </rPr>
      <t xml:space="preserve">在设备上显示一次，而不是在每个非</t>
    </r>
    <r>
      <rPr>
        <sz val="10"/>
        <rFont val="Arial"/>
        <family val="0"/>
      </rPr>
      <t xml:space="preserve">Stub</t>
    </r>
    <r>
      <rPr>
        <sz val="10"/>
        <rFont val="Noto Sans"/>
        <family val="2"/>
      </rPr>
      <t xml:space="preserve">区域中显示一次。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AsLsdbEntry</t>
  </si>
  <si>
    <t xml:space="preserve">1.3.6.1.2.1.14.19.1</t>
  </si>
  <si>
    <t xml:space="preserve">ospfAsLsdbType</t>
  </si>
  <si>
    <t xml:space="preserve">1.3.6.1.2.1.14.19.1.1</t>
  </si>
  <si>
    <t xml:space="preserve">INTEGER{asExternalLink(5),asOpaqueLink(11)}</t>
  </si>
  <si>
    <r>
      <rPr>
        <sz val="10"/>
        <rFont val="Arial"/>
        <family val="0"/>
      </rPr>
      <t xml:space="preserve">LSA</t>
    </r>
    <r>
      <rPr>
        <sz val="10"/>
        <rFont val="Noto Sans"/>
        <family val="2"/>
      </rPr>
      <t xml:space="preserve">类型。不同的</t>
    </r>
    <r>
      <rPr>
        <sz val="10"/>
        <rFont val="Arial"/>
        <family val="0"/>
      </rPr>
      <t xml:space="preserve">LSA</t>
    </r>
    <r>
      <rPr>
        <sz val="10"/>
        <rFont val="Noto Sans"/>
        <family val="2"/>
      </rPr>
      <t xml:space="preserve">有不同的</t>
    </r>
    <r>
      <rPr>
        <sz val="10"/>
        <rFont val="Arial"/>
        <family val="0"/>
      </rPr>
      <t xml:space="preserve">LSA</t>
    </r>
    <r>
      <rPr>
        <sz val="10"/>
        <rFont val="Noto Sans"/>
        <family val="2"/>
      </rPr>
      <t xml:space="preserve">类型。</t>
    </r>
  </si>
  <si>
    <t xml:space="preserve">ospfAsLsdbLsid</t>
  </si>
  <si>
    <t xml:space="preserve">1.3.6.1.2.1.14.19.1.2</t>
  </si>
  <si>
    <r>
      <rPr>
        <sz val="10"/>
        <rFont val="Arial"/>
        <family val="0"/>
      </rPr>
      <t xml:space="preserve">Link State</t>
    </r>
    <r>
      <rPr>
        <sz val="10"/>
        <rFont val="Noto Sans"/>
        <family val="2"/>
      </rPr>
      <t xml:space="preserve">链路状态</t>
    </r>
    <r>
      <rPr>
        <sz val="10"/>
        <rFont val="Arial"/>
        <family val="0"/>
      </rPr>
      <t xml:space="preserve">ID</t>
    </r>
    <r>
      <rPr>
        <sz val="10"/>
        <rFont val="Noto Sans"/>
        <family val="2"/>
      </rPr>
      <t xml:space="preserve">（来自</t>
    </r>
    <r>
      <rPr>
        <sz val="10"/>
        <rFont val="Arial"/>
        <family val="0"/>
      </rPr>
      <t xml:space="preserve">LSA</t>
    </r>
    <r>
      <rPr>
        <sz val="10"/>
        <rFont val="Noto Sans"/>
        <family val="2"/>
      </rPr>
      <t xml:space="preserve">报文头），</t>
    </r>
    <r>
      <rPr>
        <sz val="10"/>
        <rFont val="Arial"/>
        <family val="0"/>
      </rPr>
      <t xml:space="preserve">IP</t>
    </r>
    <r>
      <rPr>
        <sz val="10"/>
        <rFont val="Noto Sans"/>
        <family val="2"/>
      </rPr>
      <t xml:space="preserve">地址格式的</t>
    </r>
    <r>
      <rPr>
        <sz val="10"/>
        <rFont val="Arial"/>
        <family val="0"/>
      </rPr>
      <t xml:space="preserve">32</t>
    </r>
    <r>
      <rPr>
        <sz val="10"/>
        <rFont val="Noto Sans"/>
        <family val="2"/>
      </rPr>
      <t xml:space="preserve">位标识，是</t>
    </r>
    <r>
      <rPr>
        <sz val="10"/>
        <rFont val="Arial"/>
        <family val="0"/>
      </rPr>
      <t xml:space="preserve">LS</t>
    </r>
    <r>
      <rPr>
        <sz val="10"/>
        <rFont val="Noto Sans"/>
        <family val="2"/>
      </rPr>
      <t xml:space="preserve">类型中的特殊字段。</t>
    </r>
  </si>
  <si>
    <t xml:space="preserve">ospfAsLsdbRouterId</t>
  </si>
  <si>
    <t xml:space="preserve">1.3.6.1.2.1.14.19.1.3</t>
  </si>
  <si>
    <t xml:space="preserve">ospfAsLsdbSequence</t>
  </si>
  <si>
    <t xml:space="preserve">1.3.6.1.2.1.14.19.1.4</t>
  </si>
  <si>
    <t xml:space="preserve">ospfAsLsdbAge</t>
  </si>
  <si>
    <t xml:space="preserve">1.3.6.1.2.1.14.19.1.5</t>
  </si>
  <si>
    <t xml:space="preserve">ospfAsLsdbChecksum</t>
  </si>
  <si>
    <t xml:space="preserve">1.3.6.1.2.1.14.19.1.6</t>
  </si>
  <si>
    <t xml:space="preserve">ospfAsLsdbAdvertisement</t>
  </si>
  <si>
    <t xml:space="preserve">1.3.6.1.2.1.14.19.1.7</t>
  </si>
  <si>
    <r>
      <rPr>
        <sz val="10"/>
        <rFont val="Noto Sans"/>
        <family val="2"/>
      </rPr>
      <t xml:space="preserve">完整的</t>
    </r>
    <r>
      <rPr>
        <sz val="10"/>
        <rFont val="Arial"/>
        <family val="0"/>
      </rPr>
      <t xml:space="preserve">LSA</t>
    </r>
    <r>
      <rPr>
        <sz val="10"/>
        <rFont val="Noto Sans"/>
        <family val="2"/>
      </rPr>
      <t xml:space="preserve">，包括其头部。</t>
    </r>
  </si>
  <si>
    <t xml:space="preserve">ospfAreaLsaCountTable</t>
  </si>
  <si>
    <t xml:space="preserve">This table maintains per-area, per-LSA-type counters</t>
  </si>
  <si>
    <t xml:space="preserve">1.3.6.1.2.1.14.20</t>
  </si>
  <si>
    <t xml:space="preserve">OspfAreaLsaCountEntry</t>
  </si>
  <si>
    <r>
      <rPr>
        <sz val="10"/>
        <rFont val="Noto Sans"/>
        <family val="2"/>
      </rPr>
      <t xml:space="preserve">该部分主要统计特定区域中指定类型</t>
    </r>
    <r>
      <rPr>
        <sz val="10"/>
        <rFont val="Arial"/>
        <family val="0"/>
      </rPr>
      <t xml:space="preserve">LSA</t>
    </r>
    <r>
      <rPr>
        <sz val="10"/>
        <rFont val="Noto Sans"/>
        <family val="2"/>
      </rPr>
      <t xml:space="preserve">的数量。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ospfAreaLsaCountEntry</t>
  </si>
  <si>
    <t xml:space="preserve">An entry with a number of link advertisements
              of a given type for a given area.</t>
  </si>
  <si>
    <t xml:space="preserve">1.3.6.1.2.1.14.20.1</t>
  </si>
  <si>
    <t xml:space="preserve">ospfAreaLsaCountAreaId</t>
  </si>
  <si>
    <t xml:space="preserve">This entry Area ID.</t>
  </si>
  <si>
    <t xml:space="preserve">1.3.6.1.2.1.14.20.1.1</t>
  </si>
  <si>
    <r>
      <rPr>
        <sz val="10"/>
        <rFont val="Noto Sans"/>
        <family val="2"/>
      </rPr>
      <t xml:space="preserve">区域</t>
    </r>
    <r>
      <rPr>
        <sz val="10"/>
        <rFont val="Arial"/>
        <family val="0"/>
      </rPr>
      <t xml:space="preserve">ID</t>
    </r>
    <r>
      <rPr>
        <sz val="10"/>
        <rFont val="Noto Sans"/>
        <family val="2"/>
      </rPr>
      <t xml:space="preserve">。</t>
    </r>
  </si>
  <si>
    <t xml:space="preserve">ospfAreaLsaCountLsaType</t>
  </si>
  <si>
    <t xml:space="preserve">This entry LSA type.</t>
  </si>
  <si>
    <t xml:space="preserve">1.3.6.1.2.1.14.20.1.2</t>
  </si>
  <si>
    <t xml:space="preserve">INTEGER{routerLink(1),networkLink(2),summaryLink(3),asSummaryLink(4),multicastLink(6),nssaExternalLink(7),areaOpaqueLink(10)}</t>
  </si>
  <si>
    <r>
      <rPr>
        <sz val="10"/>
        <rFont val="Arial"/>
        <family val="0"/>
      </rPr>
      <t xml:space="preserve">LSA</t>
    </r>
    <r>
      <rPr>
        <sz val="10"/>
        <rFont val="Noto Sans"/>
        <family val="2"/>
      </rPr>
      <t xml:space="preserve">类型。</t>
    </r>
  </si>
  <si>
    <t xml:space="preserve">ospfAreaLsaCountNumber</t>
  </si>
  <si>
    <t xml:space="preserve">Number of LSAs of a given type for a given area.</t>
  </si>
  <si>
    <t xml:space="preserve">1.3.6.1.2.1.14.20.1.3</t>
  </si>
  <si>
    <r>
      <rPr>
        <sz val="10"/>
        <rFont val="Noto Sans"/>
        <family val="2"/>
      </rPr>
      <t xml:space="preserve">对于特定区域的特定</t>
    </r>
    <r>
      <rPr>
        <sz val="10"/>
        <rFont val="Arial"/>
        <family val="0"/>
      </rPr>
      <t xml:space="preserve">LSA</t>
    </r>
    <r>
      <rPr>
        <sz val="10"/>
        <rFont val="Noto Sans"/>
        <family val="2"/>
      </rPr>
      <t xml:space="preserve">的数量</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5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38.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W6" s="12" t="s">
        <v>52</v>
      </c>
      <c r="Z6" s="12" t="s">
        <v>53</v>
      </c>
      <c r="AA6" s="12" t="s">
        <v>54</v>
      </c>
      <c r="AD6" s="12" t="s">
        <v>52</v>
      </c>
      <c r="AE6" s="0" t="s">
        <v>27</v>
      </c>
    </row>
    <row r="7" customFormat="false" ht="12.75" hidden="false" customHeight="true" outlineLevel="0" collapsed="false">
      <c r="C7" s="13" t="s">
        <v>55</v>
      </c>
      <c r="D7" s="13"/>
      <c r="E7" s="13"/>
      <c r="F7" s="11"/>
      <c r="G7" s="11" t="s">
        <v>56</v>
      </c>
      <c r="H7" s="11"/>
      <c r="I7" s="11"/>
      <c r="J7" s="11"/>
      <c r="K7" s="11"/>
      <c r="L7" s="11"/>
      <c r="M7" s="11" t="s">
        <v>50</v>
      </c>
      <c r="O7" s="12" t="s">
        <v>51</v>
      </c>
      <c r="W7" s="12" t="s">
        <v>52</v>
      </c>
      <c r="Z7" s="12" t="s">
        <v>53</v>
      </c>
      <c r="AA7" s="12" t="s">
        <v>54</v>
      </c>
      <c r="AD7" s="12" t="s">
        <v>52</v>
      </c>
      <c r="AE7" s="0" t="s">
        <v>27</v>
      </c>
    </row>
    <row r="8" customFormat="false" ht="12.75" hidden="false" customHeight="true" outlineLevel="0" collapsed="false">
      <c r="D8" s="14" t="s">
        <v>57</v>
      </c>
      <c r="E8" s="14"/>
      <c r="F8" s="11" t="s">
        <v>58</v>
      </c>
      <c r="G8" s="11" t="s">
        <v>59</v>
      </c>
      <c r="H8" s="11" t="s">
        <v>60</v>
      </c>
      <c r="I8" s="11" t="s">
        <v>61</v>
      </c>
      <c r="J8" s="11" t="s">
        <v>62</v>
      </c>
      <c r="K8" s="11" t="s">
        <v>63</v>
      </c>
      <c r="L8" s="11" t="s">
        <v>64</v>
      </c>
      <c r="M8" s="11" t="s">
        <v>50</v>
      </c>
      <c r="N8" s="0" t="s">
        <v>65</v>
      </c>
      <c r="O8" s="12" t="s">
        <v>66</v>
      </c>
      <c r="P8" s="15" t="s">
        <v>67</v>
      </c>
      <c r="W8" s="12" t="s">
        <v>52</v>
      </c>
      <c r="Z8" s="12" t="s">
        <v>53</v>
      </c>
      <c r="AA8" s="12" t="s">
        <v>50</v>
      </c>
      <c r="AD8" s="12" t="s">
        <v>52</v>
      </c>
      <c r="AE8" s="0" t="s">
        <v>27</v>
      </c>
    </row>
    <row r="9" customFormat="false" ht="12.75" hidden="false" customHeight="true" outlineLevel="0" collapsed="false">
      <c r="D9" s="14" t="s">
        <v>68</v>
      </c>
      <c r="E9" s="14"/>
      <c r="F9" s="11" t="s">
        <v>69</v>
      </c>
      <c r="G9" s="11" t="s">
        <v>70</v>
      </c>
      <c r="H9" s="11" t="s">
        <v>6</v>
      </c>
      <c r="I9" s="11" t="s">
        <v>71</v>
      </c>
      <c r="J9" s="11" t="s">
        <v>62</v>
      </c>
      <c r="K9" s="11" t="s">
        <v>63</v>
      </c>
      <c r="L9" s="11" t="s">
        <v>64</v>
      </c>
      <c r="M9" s="11" t="s">
        <v>50</v>
      </c>
      <c r="N9" s="16" t="s">
        <v>72</v>
      </c>
      <c r="O9" s="12" t="s">
        <v>66</v>
      </c>
      <c r="P9" s="15" t="s">
        <v>67</v>
      </c>
      <c r="W9" s="12" t="s">
        <v>52</v>
      </c>
      <c r="Z9" s="12" t="s">
        <v>53</v>
      </c>
      <c r="AA9" s="12" t="s">
        <v>50</v>
      </c>
      <c r="AD9" s="12" t="s">
        <v>52</v>
      </c>
      <c r="AE9" s="0" t="s">
        <v>27</v>
      </c>
    </row>
    <row r="10" customFormat="false" ht="12.75" hidden="false" customHeight="true" outlineLevel="0" collapsed="false">
      <c r="D10" s="14" t="s">
        <v>73</v>
      </c>
      <c r="E10" s="14"/>
      <c r="F10" s="11" t="s">
        <v>74</v>
      </c>
      <c r="G10" s="11" t="s">
        <v>75</v>
      </c>
      <c r="H10" s="11" t="s">
        <v>76</v>
      </c>
      <c r="I10" s="11" t="s">
        <v>76</v>
      </c>
      <c r="J10" s="11" t="s">
        <v>77</v>
      </c>
      <c r="K10" s="11" t="s">
        <v>63</v>
      </c>
      <c r="L10" s="11" t="s">
        <v>64</v>
      </c>
      <c r="M10" s="11" t="s">
        <v>50</v>
      </c>
      <c r="N10" s="16" t="s">
        <v>78</v>
      </c>
      <c r="O10" s="12" t="s">
        <v>51</v>
      </c>
      <c r="W10" s="12" t="s">
        <v>52</v>
      </c>
      <c r="Z10" s="12" t="s">
        <v>53</v>
      </c>
      <c r="AA10" s="12" t="s">
        <v>50</v>
      </c>
      <c r="AD10" s="12" t="s">
        <v>52</v>
      </c>
      <c r="AE10" s="0" t="s">
        <v>27</v>
      </c>
    </row>
    <row r="11" customFormat="false" ht="12.75" hidden="false" customHeight="true" outlineLevel="0" collapsed="false">
      <c r="D11" s="14" t="s">
        <v>79</v>
      </c>
      <c r="E11" s="14"/>
      <c r="F11" s="11" t="s">
        <v>80</v>
      </c>
      <c r="G11" s="11" t="s">
        <v>81</v>
      </c>
      <c r="H11" s="11" t="s">
        <v>82</v>
      </c>
      <c r="I11" s="11" t="s">
        <v>83</v>
      </c>
      <c r="J11" s="11" t="s">
        <v>77</v>
      </c>
      <c r="K11" s="11" t="s">
        <v>63</v>
      </c>
      <c r="L11" s="11" t="s">
        <v>64</v>
      </c>
      <c r="M11" s="11" t="s">
        <v>50</v>
      </c>
      <c r="N11" s="16" t="s">
        <v>84</v>
      </c>
      <c r="O11" s="0" t="s">
        <v>51</v>
      </c>
      <c r="W11" s="0" t="s">
        <v>52</v>
      </c>
      <c r="Z11" s="0" t="s">
        <v>53</v>
      </c>
      <c r="AA11" s="0" t="s">
        <v>50</v>
      </c>
      <c r="AD11" s="0" t="s">
        <v>52</v>
      </c>
      <c r="AE11" s="0" t="s">
        <v>27</v>
      </c>
    </row>
    <row r="12" customFormat="false" ht="12.75" hidden="false" customHeight="true" outlineLevel="0" collapsed="false">
      <c r="D12" s="14" t="s">
        <v>85</v>
      </c>
      <c r="E12" s="14"/>
      <c r="F12" s="11" t="s">
        <v>86</v>
      </c>
      <c r="G12" s="11" t="s">
        <v>87</v>
      </c>
      <c r="H12" s="11" t="s">
        <v>82</v>
      </c>
      <c r="I12" s="11" t="s">
        <v>83</v>
      </c>
      <c r="J12" s="11" t="s">
        <v>62</v>
      </c>
      <c r="K12" s="11" t="s">
        <v>63</v>
      </c>
      <c r="L12" s="11" t="s">
        <v>64</v>
      </c>
      <c r="M12" s="11" t="s">
        <v>50</v>
      </c>
      <c r="N12" s="16" t="s">
        <v>88</v>
      </c>
      <c r="O12" s="0" t="s">
        <v>66</v>
      </c>
      <c r="P12" s="15" t="s">
        <v>67</v>
      </c>
      <c r="W12" s="0" t="s">
        <v>52</v>
      </c>
      <c r="Z12" s="0" t="s">
        <v>53</v>
      </c>
      <c r="AA12" s="0" t="s">
        <v>50</v>
      </c>
      <c r="AD12" s="0" t="s">
        <v>52</v>
      </c>
      <c r="AE12" s="0" t="s">
        <v>27</v>
      </c>
    </row>
    <row r="13" customFormat="false" ht="12.75" hidden="false" customHeight="true" outlineLevel="0" collapsed="false">
      <c r="D13" s="14" t="s">
        <v>89</v>
      </c>
      <c r="E13" s="14"/>
      <c r="F13" s="11" t="s">
        <v>90</v>
      </c>
      <c r="G13" s="11" t="s">
        <v>91</v>
      </c>
      <c r="H13" s="11" t="s">
        <v>92</v>
      </c>
      <c r="I13" s="11" t="s">
        <v>92</v>
      </c>
      <c r="J13" s="11" t="s">
        <v>77</v>
      </c>
      <c r="K13" s="11" t="s">
        <v>63</v>
      </c>
      <c r="L13" s="11" t="s">
        <v>64</v>
      </c>
      <c r="M13" s="11" t="s">
        <v>50</v>
      </c>
      <c r="N13" s="16" t="s">
        <v>93</v>
      </c>
      <c r="O13" s="0" t="s">
        <v>51</v>
      </c>
      <c r="W13" s="0" t="s">
        <v>52</v>
      </c>
      <c r="Z13" s="0" t="s">
        <v>53</v>
      </c>
      <c r="AA13" s="0" t="s">
        <v>50</v>
      </c>
      <c r="AD13" s="0" t="s">
        <v>52</v>
      </c>
      <c r="AE13" s="0" t="s">
        <v>27</v>
      </c>
    </row>
    <row r="14" customFormat="false" ht="12.75" hidden="false" customHeight="true" outlineLevel="0" collapsed="false">
      <c r="D14" s="14" t="s">
        <v>94</v>
      </c>
      <c r="E14" s="14"/>
      <c r="F14" s="11" t="s">
        <v>95</v>
      </c>
      <c r="G14" s="11" t="s">
        <v>96</v>
      </c>
      <c r="H14" s="11" t="s">
        <v>97</v>
      </c>
      <c r="I14" s="11" t="s">
        <v>97</v>
      </c>
      <c r="J14" s="11" t="s">
        <v>77</v>
      </c>
      <c r="K14" s="11" t="s">
        <v>63</v>
      </c>
      <c r="L14" s="11" t="s">
        <v>64</v>
      </c>
      <c r="M14" s="11" t="s">
        <v>50</v>
      </c>
      <c r="N14" s="16" t="s">
        <v>98</v>
      </c>
      <c r="O14" s="0" t="s">
        <v>51</v>
      </c>
      <c r="W14" s="0" t="s">
        <v>52</v>
      </c>
      <c r="Z14" s="0" t="s">
        <v>53</v>
      </c>
      <c r="AA14" s="0" t="s">
        <v>50</v>
      </c>
      <c r="AD14" s="0" t="s">
        <v>52</v>
      </c>
      <c r="AE14" s="0" t="s">
        <v>27</v>
      </c>
    </row>
    <row r="15" customFormat="false" ht="12.75" hidden="false" customHeight="true" outlineLevel="0" collapsed="false">
      <c r="D15" s="14" t="s">
        <v>99</v>
      </c>
      <c r="E15" s="14"/>
      <c r="F15" s="11" t="s">
        <v>100</v>
      </c>
      <c r="G15" s="11" t="s">
        <v>101</v>
      </c>
      <c r="H15" s="11" t="s">
        <v>82</v>
      </c>
      <c r="I15" s="11" t="s">
        <v>83</v>
      </c>
      <c r="J15" s="11" t="s">
        <v>62</v>
      </c>
      <c r="K15" s="11" t="s">
        <v>63</v>
      </c>
      <c r="L15" s="11" t="s">
        <v>64</v>
      </c>
      <c r="M15" s="11" t="s">
        <v>50</v>
      </c>
      <c r="N15" s="16" t="s">
        <v>102</v>
      </c>
      <c r="O15" s="0" t="s">
        <v>66</v>
      </c>
      <c r="P15" s="15" t="s">
        <v>67</v>
      </c>
      <c r="W15" s="0" t="s">
        <v>52</v>
      </c>
      <c r="Z15" s="0" t="s">
        <v>53</v>
      </c>
      <c r="AA15" s="0" t="s">
        <v>50</v>
      </c>
      <c r="AD15" s="0" t="s">
        <v>52</v>
      </c>
      <c r="AE15" s="0" t="s">
        <v>27</v>
      </c>
    </row>
    <row r="16" customFormat="false" ht="12.75" hidden="false" customHeight="true" outlineLevel="0" collapsed="false">
      <c r="D16" s="14" t="s">
        <v>103</v>
      </c>
      <c r="E16" s="14"/>
      <c r="F16" s="11" t="s">
        <v>104</v>
      </c>
      <c r="G16" s="11" t="s">
        <v>105</v>
      </c>
      <c r="H16" s="11" t="s">
        <v>106</v>
      </c>
      <c r="I16" s="11" t="s">
        <v>106</v>
      </c>
      <c r="J16" s="11" t="s">
        <v>77</v>
      </c>
      <c r="K16" s="11" t="s">
        <v>63</v>
      </c>
      <c r="L16" s="11" t="s">
        <v>64</v>
      </c>
      <c r="M16" s="11" t="s">
        <v>50</v>
      </c>
      <c r="N16" s="16" t="s">
        <v>107</v>
      </c>
      <c r="O16" s="0" t="s">
        <v>51</v>
      </c>
      <c r="W16" s="0" t="s">
        <v>52</v>
      </c>
      <c r="Z16" s="0" t="s">
        <v>53</v>
      </c>
      <c r="AA16" s="0" t="s">
        <v>50</v>
      </c>
      <c r="AD16" s="0" t="s">
        <v>52</v>
      </c>
      <c r="AE16" s="0" t="s">
        <v>27</v>
      </c>
    </row>
    <row r="17" customFormat="false" ht="12.75" hidden="false" customHeight="true" outlineLevel="0" collapsed="false">
      <c r="D17" s="14" t="s">
        <v>108</v>
      </c>
      <c r="E17" s="14"/>
      <c r="F17" s="11" t="s">
        <v>109</v>
      </c>
      <c r="G17" s="11" t="s">
        <v>110</v>
      </c>
      <c r="H17" s="11" t="s">
        <v>106</v>
      </c>
      <c r="I17" s="11" t="s">
        <v>106</v>
      </c>
      <c r="J17" s="11" t="s">
        <v>77</v>
      </c>
      <c r="K17" s="11" t="s">
        <v>63</v>
      </c>
      <c r="L17" s="11" t="s">
        <v>64</v>
      </c>
      <c r="M17" s="11" t="s">
        <v>50</v>
      </c>
      <c r="N17" s="16" t="s">
        <v>111</v>
      </c>
      <c r="O17" s="0" t="s">
        <v>51</v>
      </c>
      <c r="W17" s="0" t="s">
        <v>52</v>
      </c>
      <c r="Z17" s="0" t="s">
        <v>53</v>
      </c>
      <c r="AA17" s="0" t="s">
        <v>50</v>
      </c>
      <c r="AD17" s="0" t="s">
        <v>52</v>
      </c>
      <c r="AE17" s="0" t="s">
        <v>27</v>
      </c>
    </row>
    <row r="18" customFormat="false" ht="12.75" hidden="false" customHeight="true" outlineLevel="0" collapsed="false">
      <c r="D18" s="14" t="s">
        <v>112</v>
      </c>
      <c r="E18" s="14"/>
      <c r="F18" s="11" t="s">
        <v>113</v>
      </c>
      <c r="G18" s="11" t="s">
        <v>114</v>
      </c>
      <c r="H18" s="11" t="s">
        <v>115</v>
      </c>
      <c r="I18" s="11" t="s">
        <v>116</v>
      </c>
      <c r="J18" s="11" t="s">
        <v>62</v>
      </c>
      <c r="K18" s="11" t="s">
        <v>63</v>
      </c>
      <c r="L18" s="11" t="s">
        <v>64</v>
      </c>
      <c r="M18" s="11" t="s">
        <v>50</v>
      </c>
      <c r="N18" s="16" t="s">
        <v>117</v>
      </c>
      <c r="O18" s="0" t="s">
        <v>66</v>
      </c>
      <c r="P18" s="15" t="s">
        <v>67</v>
      </c>
      <c r="W18" s="0" t="s">
        <v>52</v>
      </c>
      <c r="Z18" s="0" t="s">
        <v>53</v>
      </c>
      <c r="AA18" s="0" t="s">
        <v>54</v>
      </c>
      <c r="AD18" s="0" t="s">
        <v>52</v>
      </c>
      <c r="AE18" s="0" t="s">
        <v>27</v>
      </c>
    </row>
    <row r="19" customFormat="false" ht="12.75" hidden="false" customHeight="true" outlineLevel="0" collapsed="false">
      <c r="D19" s="14" t="s">
        <v>118</v>
      </c>
      <c r="E19" s="14"/>
      <c r="F19" s="11" t="s">
        <v>119</v>
      </c>
      <c r="G19" s="11" t="s">
        <v>120</v>
      </c>
      <c r="H19" s="11" t="s">
        <v>97</v>
      </c>
      <c r="I19" s="11" t="s">
        <v>97</v>
      </c>
      <c r="J19" s="11" t="s">
        <v>62</v>
      </c>
      <c r="K19" s="11" t="s">
        <v>63</v>
      </c>
      <c r="L19" s="11" t="s">
        <v>64</v>
      </c>
      <c r="M19" s="11" t="s">
        <v>50</v>
      </c>
      <c r="N19" s="16" t="s">
        <v>121</v>
      </c>
      <c r="O19" s="0" t="s">
        <v>66</v>
      </c>
      <c r="P19" s="15" t="s">
        <v>67</v>
      </c>
      <c r="W19" s="0" t="s">
        <v>52</v>
      </c>
      <c r="Z19" s="0" t="s">
        <v>53</v>
      </c>
      <c r="AA19" s="0" t="s">
        <v>50</v>
      </c>
      <c r="AD19" s="0" t="s">
        <v>52</v>
      </c>
      <c r="AE19" s="0" t="s">
        <v>27</v>
      </c>
    </row>
    <row r="20" customFormat="false" ht="12.75" hidden="false" customHeight="true" outlineLevel="0" collapsed="false">
      <c r="D20" s="14" t="s">
        <v>122</v>
      </c>
      <c r="E20" s="14"/>
      <c r="F20" s="11" t="s">
        <v>123</v>
      </c>
      <c r="G20" s="11" t="s">
        <v>124</v>
      </c>
      <c r="H20" s="11" t="s">
        <v>125</v>
      </c>
      <c r="I20" s="11" t="s">
        <v>126</v>
      </c>
      <c r="J20" s="11" t="s">
        <v>62</v>
      </c>
      <c r="K20" s="11" t="s">
        <v>63</v>
      </c>
      <c r="L20" s="11" t="s">
        <v>64</v>
      </c>
      <c r="M20" s="11" t="s">
        <v>50</v>
      </c>
      <c r="N20" s="16" t="s">
        <v>127</v>
      </c>
      <c r="O20" s="0" t="s">
        <v>66</v>
      </c>
      <c r="P20" s="15" t="s">
        <v>67</v>
      </c>
      <c r="W20" s="0" t="s">
        <v>52</v>
      </c>
      <c r="Z20" s="0" t="s">
        <v>53</v>
      </c>
      <c r="AA20" s="0" t="s">
        <v>50</v>
      </c>
      <c r="AD20" s="0" t="s">
        <v>52</v>
      </c>
      <c r="AE20" s="0" t="s">
        <v>27</v>
      </c>
    </row>
    <row r="21" customFormat="false" ht="12.75" hidden="false" customHeight="true" outlineLevel="0" collapsed="false">
      <c r="D21" s="14" t="s">
        <v>128</v>
      </c>
      <c r="E21" s="14"/>
      <c r="F21" s="11" t="s">
        <v>129</v>
      </c>
      <c r="G21" s="11" t="s">
        <v>130</v>
      </c>
      <c r="H21" s="11" t="s">
        <v>82</v>
      </c>
      <c r="I21" s="11" t="s">
        <v>83</v>
      </c>
      <c r="J21" s="11" t="s">
        <v>62</v>
      </c>
      <c r="K21" s="11" t="s">
        <v>63</v>
      </c>
      <c r="L21" s="11" t="s">
        <v>64</v>
      </c>
      <c r="M21" s="11" t="s">
        <v>50</v>
      </c>
      <c r="N21" s="16" t="s">
        <v>131</v>
      </c>
      <c r="O21" s="0" t="s">
        <v>66</v>
      </c>
      <c r="P21" s="15" t="s">
        <v>67</v>
      </c>
      <c r="W21" s="0" t="s">
        <v>52</v>
      </c>
      <c r="Z21" s="0" t="s">
        <v>53</v>
      </c>
      <c r="AA21" s="0" t="s">
        <v>50</v>
      </c>
      <c r="AD21" s="0" t="s">
        <v>52</v>
      </c>
      <c r="AE21" s="0" t="s">
        <v>27</v>
      </c>
    </row>
    <row r="22" customFormat="false" ht="12.75" hidden="false" customHeight="true" outlineLevel="0" collapsed="false">
      <c r="D22" s="14" t="s">
        <v>132</v>
      </c>
      <c r="E22" s="14"/>
      <c r="F22" s="11" t="s">
        <v>133</v>
      </c>
      <c r="G22" s="11" t="s">
        <v>134</v>
      </c>
      <c r="H22" s="11" t="s">
        <v>82</v>
      </c>
      <c r="I22" s="11" t="s">
        <v>83</v>
      </c>
      <c r="J22" s="11" t="s">
        <v>62</v>
      </c>
      <c r="K22" s="11" t="s">
        <v>63</v>
      </c>
      <c r="L22" s="11" t="s">
        <v>64</v>
      </c>
      <c r="M22" s="11" t="s">
        <v>50</v>
      </c>
      <c r="N22" s="16" t="s">
        <v>135</v>
      </c>
      <c r="O22" s="0" t="s">
        <v>66</v>
      </c>
      <c r="P22" s="15" t="s">
        <v>67</v>
      </c>
      <c r="W22" s="0" t="s">
        <v>52</v>
      </c>
      <c r="Z22" s="0" t="s">
        <v>53</v>
      </c>
      <c r="AA22" s="0" t="s">
        <v>50</v>
      </c>
      <c r="AD22" s="0" t="s">
        <v>52</v>
      </c>
      <c r="AE22" s="0" t="s">
        <v>27</v>
      </c>
    </row>
    <row r="23" customFormat="false" ht="12.75" hidden="false" customHeight="true" outlineLevel="0" collapsed="false">
      <c r="D23" s="14" t="s">
        <v>136</v>
      </c>
      <c r="E23" s="14"/>
      <c r="F23" s="11" t="s">
        <v>137</v>
      </c>
      <c r="G23" s="11" t="s">
        <v>138</v>
      </c>
      <c r="H23" s="11" t="s">
        <v>82</v>
      </c>
      <c r="I23" s="11" t="s">
        <v>83</v>
      </c>
      <c r="J23" s="11" t="s">
        <v>77</v>
      </c>
      <c r="K23" s="11" t="s">
        <v>63</v>
      </c>
      <c r="L23" s="11" t="s">
        <v>64</v>
      </c>
      <c r="M23" s="11" t="s">
        <v>50</v>
      </c>
      <c r="N23" s="16" t="s">
        <v>139</v>
      </c>
      <c r="O23" s="0" t="s">
        <v>51</v>
      </c>
      <c r="W23" s="0" t="s">
        <v>52</v>
      </c>
      <c r="Z23" s="0" t="s">
        <v>53</v>
      </c>
      <c r="AA23" s="0" t="s">
        <v>50</v>
      </c>
      <c r="AD23" s="0" t="s">
        <v>52</v>
      </c>
      <c r="AE23" s="0" t="s">
        <v>27</v>
      </c>
    </row>
    <row r="24" customFormat="false" ht="12.75" hidden="false" customHeight="true" outlineLevel="0" collapsed="false">
      <c r="D24" s="14" t="s">
        <v>140</v>
      </c>
      <c r="E24" s="14"/>
      <c r="F24" s="11" t="s">
        <v>141</v>
      </c>
      <c r="G24" s="11" t="s">
        <v>142</v>
      </c>
      <c r="H24" s="11" t="s">
        <v>143</v>
      </c>
      <c r="I24" s="11" t="s">
        <v>143</v>
      </c>
      <c r="J24" s="11" t="s">
        <v>62</v>
      </c>
      <c r="K24" s="11" t="s">
        <v>63</v>
      </c>
      <c r="L24" s="11" t="s">
        <v>64</v>
      </c>
      <c r="M24" s="11" t="s">
        <v>50</v>
      </c>
      <c r="N24" s="16" t="s">
        <v>144</v>
      </c>
      <c r="O24" s="0" t="s">
        <v>66</v>
      </c>
      <c r="P24" s="15" t="s">
        <v>67</v>
      </c>
      <c r="W24" s="0" t="s">
        <v>52</v>
      </c>
      <c r="Z24" s="0" t="s">
        <v>53</v>
      </c>
      <c r="AA24" s="0" t="s">
        <v>50</v>
      </c>
      <c r="AD24" s="0" t="s">
        <v>52</v>
      </c>
      <c r="AE24" s="0" t="s">
        <v>27</v>
      </c>
    </row>
    <row r="25" customFormat="false" ht="12.75" hidden="false" customHeight="true" outlineLevel="0" collapsed="false">
      <c r="D25" s="14" t="s">
        <v>145</v>
      </c>
      <c r="E25" s="14"/>
      <c r="F25" s="11" t="s">
        <v>146</v>
      </c>
      <c r="G25" s="11" t="s">
        <v>147</v>
      </c>
      <c r="H25" s="11" t="s">
        <v>148</v>
      </c>
      <c r="I25" s="11" t="s">
        <v>148</v>
      </c>
      <c r="J25" s="11" t="s">
        <v>62</v>
      </c>
      <c r="K25" s="11" t="s">
        <v>63</v>
      </c>
      <c r="L25" s="11" t="s">
        <v>64</v>
      </c>
      <c r="M25" s="11" t="s">
        <v>50</v>
      </c>
      <c r="N25" s="16" t="s">
        <v>149</v>
      </c>
      <c r="O25" s="0" t="s">
        <v>66</v>
      </c>
      <c r="P25" s="15" t="s">
        <v>67</v>
      </c>
      <c r="W25" s="0" t="s">
        <v>52</v>
      </c>
      <c r="Z25" s="0" t="s">
        <v>53</v>
      </c>
      <c r="AA25" s="0" t="s">
        <v>54</v>
      </c>
      <c r="AD25" s="0" t="s">
        <v>52</v>
      </c>
      <c r="AE25" s="0" t="s">
        <v>27</v>
      </c>
    </row>
    <row r="26" customFormat="false" ht="12.75" hidden="false" customHeight="true" outlineLevel="0" collapsed="false">
      <c r="D26" s="14" t="s">
        <v>150</v>
      </c>
      <c r="E26" s="14"/>
      <c r="F26" s="11" t="s">
        <v>151</v>
      </c>
      <c r="G26" s="11" t="s">
        <v>152</v>
      </c>
      <c r="H26" s="11" t="s">
        <v>153</v>
      </c>
      <c r="I26" s="11" t="s">
        <v>154</v>
      </c>
      <c r="J26" s="11" t="s">
        <v>62</v>
      </c>
      <c r="K26" s="11" t="s">
        <v>63</v>
      </c>
      <c r="L26" s="11" t="s">
        <v>64</v>
      </c>
      <c r="M26" s="11" t="s">
        <v>50</v>
      </c>
      <c r="N26" s="16" t="s">
        <v>155</v>
      </c>
      <c r="O26" s="0" t="s">
        <v>66</v>
      </c>
      <c r="P26" s="15" t="s">
        <v>67</v>
      </c>
      <c r="W26" s="0" t="s">
        <v>52</v>
      </c>
      <c r="Z26" s="0" t="s">
        <v>53</v>
      </c>
      <c r="AA26" s="0" t="s">
        <v>50</v>
      </c>
      <c r="AD26" s="0" t="s">
        <v>52</v>
      </c>
      <c r="AE26" s="0" t="s">
        <v>27</v>
      </c>
    </row>
    <row r="27" customFormat="false" ht="12.75" hidden="false" customHeight="true" outlineLevel="0" collapsed="false">
      <c r="D27" s="14" t="s">
        <v>156</v>
      </c>
      <c r="E27" s="14"/>
      <c r="F27" s="11" t="s">
        <v>157</v>
      </c>
      <c r="G27" s="11" t="s">
        <v>158</v>
      </c>
      <c r="H27" s="11" t="s">
        <v>82</v>
      </c>
      <c r="I27" s="11" t="s">
        <v>83</v>
      </c>
      <c r="J27" s="11" t="s">
        <v>62</v>
      </c>
      <c r="K27" s="11" t="s">
        <v>63</v>
      </c>
      <c r="L27" s="11" t="s">
        <v>64</v>
      </c>
      <c r="M27" s="11" t="s">
        <v>50</v>
      </c>
      <c r="N27" s="16" t="s">
        <v>159</v>
      </c>
      <c r="O27" s="0" t="s">
        <v>66</v>
      </c>
      <c r="P27" s="15" t="s">
        <v>67</v>
      </c>
      <c r="W27" s="0" t="s">
        <v>52</v>
      </c>
      <c r="Z27" s="0" t="s">
        <v>53</v>
      </c>
      <c r="AA27" s="0" t="s">
        <v>50</v>
      </c>
      <c r="AD27" s="0" t="s">
        <v>52</v>
      </c>
      <c r="AE27" s="0" t="s">
        <v>27</v>
      </c>
    </row>
    <row r="28" customFormat="false" ht="12.75" hidden="false" customHeight="true" outlineLevel="0" collapsed="false">
      <c r="D28" s="14" t="s">
        <v>160</v>
      </c>
      <c r="E28" s="14"/>
      <c r="F28" s="11" t="s">
        <v>161</v>
      </c>
      <c r="G28" s="11" t="s">
        <v>162</v>
      </c>
      <c r="H28" s="11" t="s">
        <v>163</v>
      </c>
      <c r="I28" s="11" t="s">
        <v>163</v>
      </c>
      <c r="J28" s="11" t="s">
        <v>77</v>
      </c>
      <c r="K28" s="11" t="s">
        <v>63</v>
      </c>
      <c r="L28" s="11" t="s">
        <v>64</v>
      </c>
      <c r="M28" s="11" t="s">
        <v>50</v>
      </c>
      <c r="N28" s="16" t="s">
        <v>164</v>
      </c>
      <c r="O28" s="0" t="s">
        <v>51</v>
      </c>
      <c r="W28" s="0" t="s">
        <v>52</v>
      </c>
      <c r="Z28" s="0" t="s">
        <v>53</v>
      </c>
      <c r="AA28" s="0" t="s">
        <v>54</v>
      </c>
      <c r="AD28" s="0" t="s">
        <v>52</v>
      </c>
      <c r="AE28" s="0" t="s">
        <v>27</v>
      </c>
    </row>
    <row r="29" customFormat="false" ht="12.75" hidden="false" customHeight="true" outlineLevel="0" collapsed="false">
      <c r="D29" s="14" t="s">
        <v>165</v>
      </c>
      <c r="E29" s="14"/>
      <c r="F29" s="11" t="s">
        <v>166</v>
      </c>
      <c r="G29" s="11" t="s">
        <v>167</v>
      </c>
      <c r="H29" s="11" t="s">
        <v>143</v>
      </c>
      <c r="I29" s="11" t="s">
        <v>143</v>
      </c>
      <c r="J29" s="11" t="s">
        <v>77</v>
      </c>
      <c r="K29" s="11" t="s">
        <v>63</v>
      </c>
      <c r="L29" s="11" t="s">
        <v>64</v>
      </c>
      <c r="M29" s="11" t="s">
        <v>50</v>
      </c>
      <c r="N29" s="16" t="s">
        <v>168</v>
      </c>
      <c r="O29" s="0" t="s">
        <v>51</v>
      </c>
      <c r="W29" s="0" t="s">
        <v>52</v>
      </c>
      <c r="Z29" s="0" t="s">
        <v>53</v>
      </c>
      <c r="AA29" s="0" t="s">
        <v>54</v>
      </c>
      <c r="AD29" s="0" t="s">
        <v>52</v>
      </c>
      <c r="AE29" s="0" t="s">
        <v>27</v>
      </c>
    </row>
    <row r="30" customFormat="false" ht="12.75" hidden="false" customHeight="true" outlineLevel="0" collapsed="false">
      <c r="D30" s="14" t="s">
        <v>169</v>
      </c>
      <c r="E30" s="14"/>
      <c r="F30" s="11" t="s">
        <v>170</v>
      </c>
      <c r="G30" s="11" t="s">
        <v>171</v>
      </c>
      <c r="H30" s="11" t="s">
        <v>172</v>
      </c>
      <c r="I30" s="11" t="s">
        <v>172</v>
      </c>
      <c r="J30" s="11" t="s">
        <v>77</v>
      </c>
      <c r="K30" s="11" t="s">
        <v>63</v>
      </c>
      <c r="L30" s="11" t="s">
        <v>64</v>
      </c>
      <c r="M30" s="11" t="s">
        <v>50</v>
      </c>
      <c r="N30" s="16" t="s">
        <v>173</v>
      </c>
      <c r="O30" s="0" t="s">
        <v>51</v>
      </c>
      <c r="W30" s="0" t="s">
        <v>52</v>
      </c>
      <c r="Z30" s="0" t="s">
        <v>53</v>
      </c>
      <c r="AA30" s="0" t="s">
        <v>54</v>
      </c>
      <c r="AD30" s="0" t="s">
        <v>52</v>
      </c>
      <c r="AE30" s="0" t="s">
        <v>27</v>
      </c>
    </row>
    <row r="31" customFormat="false" ht="12.75" hidden="false" customHeight="true" outlineLevel="0" collapsed="false">
      <c r="D31" s="14" t="s">
        <v>174</v>
      </c>
      <c r="E31" s="14"/>
      <c r="F31" s="11" t="s">
        <v>175</v>
      </c>
      <c r="G31" s="11" t="s">
        <v>176</v>
      </c>
      <c r="H31" s="11" t="s">
        <v>92</v>
      </c>
      <c r="I31" s="11" t="s">
        <v>92</v>
      </c>
      <c r="J31" s="11" t="s">
        <v>77</v>
      </c>
      <c r="K31" s="11" t="s">
        <v>63</v>
      </c>
      <c r="L31" s="11" t="s">
        <v>64</v>
      </c>
      <c r="M31" s="11" t="s">
        <v>50</v>
      </c>
      <c r="N31" s="16" t="s">
        <v>177</v>
      </c>
      <c r="O31" s="0" t="s">
        <v>51</v>
      </c>
      <c r="W31" s="0" t="s">
        <v>52</v>
      </c>
      <c r="Z31" s="0" t="s">
        <v>53</v>
      </c>
      <c r="AA31" s="0" t="s">
        <v>50</v>
      </c>
      <c r="AD31" s="0" t="s">
        <v>52</v>
      </c>
      <c r="AE31" s="0" t="s">
        <v>27</v>
      </c>
    </row>
    <row r="32" customFormat="false" ht="12.75" hidden="false" customHeight="true" outlineLevel="0" collapsed="false">
      <c r="D32" s="14" t="s">
        <v>178</v>
      </c>
      <c r="E32" s="14"/>
      <c r="F32" s="11" t="s">
        <v>179</v>
      </c>
      <c r="G32" s="11" t="s">
        <v>180</v>
      </c>
      <c r="H32" s="11" t="s">
        <v>143</v>
      </c>
      <c r="I32" s="11" t="s">
        <v>143</v>
      </c>
      <c r="J32" s="11" t="s">
        <v>77</v>
      </c>
      <c r="K32" s="11" t="s">
        <v>63</v>
      </c>
      <c r="L32" s="11" t="s">
        <v>64</v>
      </c>
      <c r="M32" s="11" t="s">
        <v>50</v>
      </c>
      <c r="N32" s="0" t="s">
        <v>181</v>
      </c>
      <c r="O32" s="0" t="s">
        <v>51</v>
      </c>
      <c r="W32" s="0" t="s">
        <v>52</v>
      </c>
      <c r="Z32" s="0" t="s">
        <v>53</v>
      </c>
      <c r="AA32" s="0" t="s">
        <v>50</v>
      </c>
      <c r="AD32" s="0" t="s">
        <v>52</v>
      </c>
      <c r="AE32" s="0" t="s">
        <v>27</v>
      </c>
    </row>
    <row r="33" customFormat="false" ht="12.75" hidden="false" customHeight="true" outlineLevel="0" collapsed="false">
      <c r="D33" s="14" t="s">
        <v>182</v>
      </c>
      <c r="E33" s="14"/>
      <c r="F33" s="11" t="s">
        <v>183</v>
      </c>
      <c r="G33" s="11" t="s">
        <v>184</v>
      </c>
      <c r="H33" s="11" t="s">
        <v>82</v>
      </c>
      <c r="I33" s="11" t="s">
        <v>83</v>
      </c>
      <c r="J33" s="11" t="s">
        <v>77</v>
      </c>
      <c r="K33" s="11" t="s">
        <v>63</v>
      </c>
      <c r="L33" s="11" t="s">
        <v>64</v>
      </c>
      <c r="M33" s="11" t="s">
        <v>50</v>
      </c>
      <c r="N33" s="16" t="s">
        <v>185</v>
      </c>
      <c r="O33" s="0" t="s">
        <v>51</v>
      </c>
      <c r="W33" s="0" t="s">
        <v>52</v>
      </c>
      <c r="Z33" s="0" t="s">
        <v>53</v>
      </c>
      <c r="AA33" s="0" t="s">
        <v>50</v>
      </c>
      <c r="AD33" s="0" t="s">
        <v>52</v>
      </c>
      <c r="AE33" s="0" t="s">
        <v>27</v>
      </c>
    </row>
    <row r="34" customFormat="false" ht="12.75" hidden="false" customHeight="true" outlineLevel="0" collapsed="false">
      <c r="D34" s="14" t="s">
        <v>186</v>
      </c>
      <c r="E34" s="14"/>
      <c r="F34" s="11" t="s">
        <v>187</v>
      </c>
      <c r="G34" s="11" t="s">
        <v>188</v>
      </c>
      <c r="H34" s="11" t="s">
        <v>189</v>
      </c>
      <c r="I34" s="11" t="s">
        <v>189</v>
      </c>
      <c r="J34" s="11" t="s">
        <v>62</v>
      </c>
      <c r="K34" s="11" t="s">
        <v>63</v>
      </c>
      <c r="L34" s="11" t="s">
        <v>64</v>
      </c>
      <c r="M34" s="11" t="s">
        <v>50</v>
      </c>
      <c r="N34" s="16" t="s">
        <v>190</v>
      </c>
      <c r="O34" s="0" t="s">
        <v>66</v>
      </c>
      <c r="P34" s="15" t="s">
        <v>67</v>
      </c>
      <c r="W34" s="0" t="s">
        <v>52</v>
      </c>
      <c r="Z34" s="0" t="s">
        <v>53</v>
      </c>
      <c r="AA34" s="0" t="s">
        <v>54</v>
      </c>
      <c r="AD34" s="0" t="s">
        <v>52</v>
      </c>
      <c r="AE34" s="0" t="s">
        <v>27</v>
      </c>
    </row>
    <row r="35" customFormat="false" ht="12.75" hidden="false" customHeight="true" outlineLevel="0" collapsed="false">
      <c r="D35" s="14" t="s">
        <v>191</v>
      </c>
      <c r="E35" s="14"/>
      <c r="F35" s="11" t="s">
        <v>192</v>
      </c>
      <c r="G35" s="11" t="s">
        <v>193</v>
      </c>
      <c r="H35" s="11" t="s">
        <v>194</v>
      </c>
      <c r="I35" s="11" t="s">
        <v>195</v>
      </c>
      <c r="J35" s="11" t="s">
        <v>77</v>
      </c>
      <c r="K35" s="11" t="s">
        <v>63</v>
      </c>
      <c r="L35" s="11" t="s">
        <v>64</v>
      </c>
      <c r="M35" s="11" t="s">
        <v>50</v>
      </c>
      <c r="N35" s="16" t="s">
        <v>196</v>
      </c>
      <c r="O35" s="0" t="s">
        <v>51</v>
      </c>
      <c r="W35" s="0" t="s">
        <v>52</v>
      </c>
      <c r="Z35" s="0" t="s">
        <v>53</v>
      </c>
      <c r="AA35" s="0" t="s">
        <v>54</v>
      </c>
      <c r="AD35" s="0" t="s">
        <v>52</v>
      </c>
      <c r="AE35" s="0" t="s">
        <v>27</v>
      </c>
    </row>
    <row r="36" customFormat="false" ht="12.75" hidden="false" customHeight="true" outlineLevel="0" collapsed="false">
      <c r="C36" s="13" t="s">
        <v>197</v>
      </c>
      <c r="D36" s="13"/>
      <c r="E36" s="13"/>
      <c r="F36" s="11" t="s">
        <v>198</v>
      </c>
      <c r="G36" s="11" t="s">
        <v>199</v>
      </c>
      <c r="H36" s="11" t="s">
        <v>200</v>
      </c>
      <c r="I36" s="11"/>
      <c r="J36" s="11" t="s">
        <v>201</v>
      </c>
      <c r="K36" s="11" t="s">
        <v>63</v>
      </c>
      <c r="L36" s="11"/>
      <c r="M36" s="11" t="s">
        <v>50</v>
      </c>
      <c r="N36" s="16" t="s">
        <v>202</v>
      </c>
      <c r="O36" s="0" t="s">
        <v>51</v>
      </c>
      <c r="T36" s="15" t="s">
        <v>203</v>
      </c>
      <c r="W36" s="0" t="s">
        <v>52</v>
      </c>
      <c r="Z36" s="0" t="s">
        <v>53</v>
      </c>
      <c r="AA36" s="0" t="s">
        <v>54</v>
      </c>
      <c r="AD36" s="0" t="s">
        <v>52</v>
      </c>
      <c r="AE36" s="0" t="s">
        <v>27</v>
      </c>
    </row>
    <row r="37" customFormat="false" ht="12.75" hidden="false" customHeight="true" outlineLevel="0" collapsed="false">
      <c r="D37" s="14" t="s">
        <v>204</v>
      </c>
      <c r="E37" s="14"/>
      <c r="F37" s="11" t="s">
        <v>205</v>
      </c>
      <c r="G37" s="11" t="s">
        <v>206</v>
      </c>
      <c r="H37" s="11" t="s">
        <v>200</v>
      </c>
      <c r="I37" s="11"/>
      <c r="J37" s="11" t="s">
        <v>201</v>
      </c>
      <c r="K37" s="11" t="s">
        <v>63</v>
      </c>
      <c r="L37" s="11"/>
      <c r="M37" s="11" t="s">
        <v>50</v>
      </c>
      <c r="O37" s="0" t="s">
        <v>51</v>
      </c>
      <c r="W37" s="0" t="s">
        <v>52</v>
      </c>
      <c r="Z37" s="0" t="s">
        <v>53</v>
      </c>
      <c r="AA37" s="0" t="s">
        <v>54</v>
      </c>
      <c r="AD37" s="0" t="s">
        <v>52</v>
      </c>
      <c r="AE37" s="0" t="s">
        <v>27</v>
      </c>
    </row>
    <row r="38" customFormat="false" ht="12.75" hidden="false" customHeight="false" outlineLevel="0" collapsed="false">
      <c r="E38" s="4" t="s">
        <v>207</v>
      </c>
      <c r="F38" s="11" t="s">
        <v>208</v>
      </c>
      <c r="G38" s="11" t="s">
        <v>209</v>
      </c>
      <c r="H38" s="11" t="s">
        <v>210</v>
      </c>
      <c r="I38" s="11" t="s">
        <v>61</v>
      </c>
      <c r="J38" s="11" t="s">
        <v>77</v>
      </c>
      <c r="K38" s="11" t="s">
        <v>63</v>
      </c>
      <c r="L38" s="11" t="s">
        <v>211</v>
      </c>
      <c r="M38" s="11" t="s">
        <v>52</v>
      </c>
      <c r="N38" s="0" t="s">
        <v>212</v>
      </c>
      <c r="O38" s="0" t="s">
        <v>51</v>
      </c>
      <c r="W38" s="0" t="s">
        <v>52</v>
      </c>
      <c r="Z38" s="0" t="s">
        <v>53</v>
      </c>
      <c r="AA38" s="0" t="s">
        <v>50</v>
      </c>
      <c r="AD38" s="0" t="s">
        <v>52</v>
      </c>
      <c r="AE38" s="0" t="s">
        <v>27</v>
      </c>
    </row>
    <row r="39" customFormat="false" ht="12.75" hidden="false" customHeight="false" outlineLevel="0" collapsed="false">
      <c r="E39" s="4" t="s">
        <v>213</v>
      </c>
      <c r="F39" s="11" t="s">
        <v>214</v>
      </c>
      <c r="G39" s="11" t="s">
        <v>215</v>
      </c>
      <c r="H39" s="11" t="s">
        <v>216</v>
      </c>
      <c r="I39" s="11" t="s">
        <v>217</v>
      </c>
      <c r="J39" s="11" t="s">
        <v>218</v>
      </c>
      <c r="K39" s="11" t="s">
        <v>219</v>
      </c>
      <c r="L39" s="11" t="s">
        <v>211</v>
      </c>
      <c r="M39" s="11" t="s">
        <v>50</v>
      </c>
      <c r="N39" s="16" t="s">
        <v>220</v>
      </c>
      <c r="O39" s="0" t="s">
        <v>66</v>
      </c>
      <c r="P39" s="0" t="s">
        <v>77</v>
      </c>
      <c r="W39" s="0" t="s">
        <v>52</v>
      </c>
      <c r="Z39" s="0" t="s">
        <v>53</v>
      </c>
      <c r="AA39" s="0" t="s">
        <v>50</v>
      </c>
      <c r="AD39" s="0" t="s">
        <v>52</v>
      </c>
      <c r="AE39" s="0" t="s">
        <v>27</v>
      </c>
    </row>
    <row r="40" customFormat="false" ht="12.75" hidden="false" customHeight="false" outlineLevel="0" collapsed="false">
      <c r="E40" s="4" t="s">
        <v>221</v>
      </c>
      <c r="F40" s="11" t="s">
        <v>222</v>
      </c>
      <c r="G40" s="11" t="s">
        <v>223</v>
      </c>
      <c r="H40" s="11" t="s">
        <v>224</v>
      </c>
      <c r="I40" s="11" t="s">
        <v>224</v>
      </c>
      <c r="J40" s="11" t="s">
        <v>218</v>
      </c>
      <c r="K40" s="11" t="s">
        <v>63</v>
      </c>
      <c r="L40" s="11" t="s">
        <v>211</v>
      </c>
      <c r="M40" s="11" t="s">
        <v>50</v>
      </c>
      <c r="N40" s="16" t="s">
        <v>225</v>
      </c>
      <c r="O40" s="0" t="s">
        <v>66</v>
      </c>
      <c r="P40" s="0" t="s">
        <v>77</v>
      </c>
      <c r="W40" s="0" t="s">
        <v>52</v>
      </c>
      <c r="Z40" s="0" t="s">
        <v>53</v>
      </c>
      <c r="AA40" s="0" t="s">
        <v>50</v>
      </c>
      <c r="AD40" s="0" t="s">
        <v>52</v>
      </c>
      <c r="AE40" s="0" t="s">
        <v>27</v>
      </c>
    </row>
    <row r="41" customFormat="false" ht="12.75" hidden="false" customHeight="false" outlineLevel="0" collapsed="false">
      <c r="E41" s="4" t="s">
        <v>226</v>
      </c>
      <c r="F41" s="11" t="s">
        <v>227</v>
      </c>
      <c r="G41" s="11" t="s">
        <v>228</v>
      </c>
      <c r="H41" s="11" t="s">
        <v>106</v>
      </c>
      <c r="I41" s="11" t="s">
        <v>106</v>
      </c>
      <c r="J41" s="11" t="s">
        <v>77</v>
      </c>
      <c r="K41" s="11" t="s">
        <v>63</v>
      </c>
      <c r="L41" s="11" t="s">
        <v>211</v>
      </c>
      <c r="M41" s="11" t="s">
        <v>50</v>
      </c>
      <c r="N41" s="16" t="s">
        <v>229</v>
      </c>
      <c r="O41" s="0" t="s">
        <v>51</v>
      </c>
      <c r="W41" s="0" t="s">
        <v>52</v>
      </c>
      <c r="Z41" s="0" t="s">
        <v>53</v>
      </c>
      <c r="AA41" s="0" t="s">
        <v>50</v>
      </c>
      <c r="AD41" s="0" t="s">
        <v>52</v>
      </c>
      <c r="AE41" s="0" t="s">
        <v>27</v>
      </c>
    </row>
    <row r="42" customFormat="false" ht="12.75" hidden="false" customHeight="false" outlineLevel="0" collapsed="false">
      <c r="E42" s="4" t="s">
        <v>230</v>
      </c>
      <c r="F42" s="11" t="s">
        <v>231</v>
      </c>
      <c r="G42" s="11" t="s">
        <v>232</v>
      </c>
      <c r="H42" s="11" t="s">
        <v>92</v>
      </c>
      <c r="I42" s="11" t="s">
        <v>92</v>
      </c>
      <c r="J42" s="11" t="s">
        <v>77</v>
      </c>
      <c r="K42" s="11" t="s">
        <v>63</v>
      </c>
      <c r="L42" s="11" t="s">
        <v>211</v>
      </c>
      <c r="M42" s="11" t="s">
        <v>50</v>
      </c>
      <c r="N42" s="16" t="s">
        <v>233</v>
      </c>
      <c r="O42" s="0" t="s">
        <v>51</v>
      </c>
      <c r="W42" s="0" t="s">
        <v>52</v>
      </c>
      <c r="Z42" s="0" t="s">
        <v>53</v>
      </c>
      <c r="AA42" s="0" t="s">
        <v>50</v>
      </c>
      <c r="AD42" s="0" t="s">
        <v>52</v>
      </c>
      <c r="AE42" s="0" t="s">
        <v>27</v>
      </c>
    </row>
    <row r="43" customFormat="false" ht="12.75" hidden="false" customHeight="false" outlineLevel="0" collapsed="false">
      <c r="E43" s="4" t="s">
        <v>234</v>
      </c>
      <c r="F43" s="11" t="s">
        <v>235</v>
      </c>
      <c r="G43" s="11" t="s">
        <v>236</v>
      </c>
      <c r="H43" s="11" t="s">
        <v>92</v>
      </c>
      <c r="I43" s="11" t="s">
        <v>92</v>
      </c>
      <c r="J43" s="11" t="s">
        <v>77</v>
      </c>
      <c r="K43" s="11" t="s">
        <v>63</v>
      </c>
      <c r="L43" s="11" t="s">
        <v>211</v>
      </c>
      <c r="M43" s="11" t="s">
        <v>50</v>
      </c>
      <c r="N43" s="16" t="s">
        <v>237</v>
      </c>
      <c r="O43" s="0" t="s">
        <v>51</v>
      </c>
      <c r="W43" s="0" t="s">
        <v>52</v>
      </c>
      <c r="Z43" s="0" t="s">
        <v>53</v>
      </c>
      <c r="AA43" s="0" t="s">
        <v>50</v>
      </c>
      <c r="AD43" s="0" t="s">
        <v>52</v>
      </c>
      <c r="AE43" s="0" t="s">
        <v>27</v>
      </c>
    </row>
    <row r="44" customFormat="false" ht="12.75" hidden="false" customHeight="false" outlineLevel="0" collapsed="false">
      <c r="E44" s="4" t="s">
        <v>238</v>
      </c>
      <c r="F44" s="11" t="s">
        <v>239</v>
      </c>
      <c r="G44" s="11" t="s">
        <v>240</v>
      </c>
      <c r="H44" s="11" t="s">
        <v>92</v>
      </c>
      <c r="I44" s="11" t="s">
        <v>92</v>
      </c>
      <c r="J44" s="11" t="s">
        <v>77</v>
      </c>
      <c r="K44" s="11" t="s">
        <v>63</v>
      </c>
      <c r="L44" s="11" t="s">
        <v>211</v>
      </c>
      <c r="M44" s="11" t="s">
        <v>50</v>
      </c>
      <c r="N44" s="16" t="s">
        <v>241</v>
      </c>
      <c r="O44" s="0" t="s">
        <v>51</v>
      </c>
      <c r="W44" s="0" t="s">
        <v>52</v>
      </c>
      <c r="Z44" s="0" t="s">
        <v>53</v>
      </c>
      <c r="AA44" s="0" t="s">
        <v>50</v>
      </c>
      <c r="AD44" s="0" t="s">
        <v>52</v>
      </c>
      <c r="AE44" s="0" t="s">
        <v>27</v>
      </c>
    </row>
    <row r="45" customFormat="false" ht="12.75" hidden="false" customHeight="false" outlineLevel="0" collapsed="false">
      <c r="E45" s="4" t="s">
        <v>242</v>
      </c>
      <c r="F45" s="11" t="s">
        <v>243</v>
      </c>
      <c r="G45" s="11" t="s">
        <v>244</v>
      </c>
      <c r="H45" s="11" t="s">
        <v>97</v>
      </c>
      <c r="I45" s="11" t="s">
        <v>97</v>
      </c>
      <c r="J45" s="11" t="s">
        <v>77</v>
      </c>
      <c r="K45" s="11" t="s">
        <v>63</v>
      </c>
      <c r="L45" s="11" t="s">
        <v>211</v>
      </c>
      <c r="M45" s="11" t="s">
        <v>50</v>
      </c>
      <c r="N45" s="16" t="s">
        <v>245</v>
      </c>
      <c r="O45" s="0" t="s">
        <v>51</v>
      </c>
      <c r="W45" s="0" t="s">
        <v>52</v>
      </c>
      <c r="Z45" s="0" t="s">
        <v>53</v>
      </c>
      <c r="AA45" s="0" t="s">
        <v>50</v>
      </c>
      <c r="AD45" s="0" t="s">
        <v>52</v>
      </c>
      <c r="AE45" s="0" t="s">
        <v>27</v>
      </c>
    </row>
    <row r="46" customFormat="false" ht="12.75" hidden="false" customHeight="false" outlineLevel="0" collapsed="false">
      <c r="E46" s="4" t="s">
        <v>246</v>
      </c>
      <c r="F46" s="11" t="s">
        <v>247</v>
      </c>
      <c r="G46" s="11" t="s">
        <v>248</v>
      </c>
      <c r="H46" s="11" t="s">
        <v>249</v>
      </c>
      <c r="I46" s="11" t="s">
        <v>249</v>
      </c>
      <c r="J46" s="11" t="s">
        <v>218</v>
      </c>
      <c r="K46" s="11" t="s">
        <v>63</v>
      </c>
      <c r="L46" s="11" t="s">
        <v>211</v>
      </c>
      <c r="M46" s="11" t="s">
        <v>50</v>
      </c>
      <c r="N46" s="16" t="s">
        <v>250</v>
      </c>
      <c r="O46" s="0" t="s">
        <v>66</v>
      </c>
      <c r="P46" s="0" t="s">
        <v>77</v>
      </c>
      <c r="W46" s="0" t="s">
        <v>52</v>
      </c>
      <c r="Z46" s="0" t="s">
        <v>53</v>
      </c>
      <c r="AA46" s="0" t="s">
        <v>50</v>
      </c>
      <c r="AD46" s="0" t="s">
        <v>52</v>
      </c>
      <c r="AE46" s="0" t="s">
        <v>27</v>
      </c>
    </row>
    <row r="47" customFormat="false" ht="12.75" hidden="false" customHeight="false" outlineLevel="0" collapsed="false">
      <c r="E47" s="4" t="s">
        <v>251</v>
      </c>
      <c r="F47" s="11" t="s">
        <v>252</v>
      </c>
      <c r="G47" s="11" t="s">
        <v>253</v>
      </c>
      <c r="H47" s="11" t="s">
        <v>254</v>
      </c>
      <c r="I47" s="11" t="s">
        <v>255</v>
      </c>
      <c r="J47" s="11" t="s">
        <v>218</v>
      </c>
      <c r="K47" s="11" t="s">
        <v>63</v>
      </c>
      <c r="L47" s="11" t="s">
        <v>211</v>
      </c>
      <c r="M47" s="11" t="s">
        <v>50</v>
      </c>
      <c r="N47" s="16" t="s">
        <v>256</v>
      </c>
      <c r="O47" s="0" t="s">
        <v>66</v>
      </c>
      <c r="P47" s="0" t="s">
        <v>77</v>
      </c>
      <c r="W47" s="0" t="s">
        <v>52</v>
      </c>
      <c r="Z47" s="0" t="s">
        <v>53</v>
      </c>
      <c r="AA47" s="0" t="s">
        <v>50</v>
      </c>
      <c r="AD47" s="0" t="s">
        <v>52</v>
      </c>
      <c r="AE47" s="0" t="s">
        <v>27</v>
      </c>
    </row>
    <row r="48" customFormat="false" ht="12.75" hidden="false" customHeight="false" outlineLevel="0" collapsed="false">
      <c r="E48" s="4" t="s">
        <v>257</v>
      </c>
      <c r="F48" s="11" t="s">
        <v>258</v>
      </c>
      <c r="G48" s="11" t="s">
        <v>259</v>
      </c>
      <c r="H48" s="11" t="s">
        <v>260</v>
      </c>
      <c r="I48" s="11" t="s">
        <v>260</v>
      </c>
      <c r="J48" s="11" t="s">
        <v>218</v>
      </c>
      <c r="K48" s="11" t="s">
        <v>63</v>
      </c>
      <c r="L48" s="11" t="s">
        <v>211</v>
      </c>
      <c r="M48" s="11" t="s">
        <v>50</v>
      </c>
      <c r="N48" s="16" t="s">
        <v>261</v>
      </c>
      <c r="O48" s="0" t="s">
        <v>66</v>
      </c>
      <c r="P48" s="0" t="s">
        <v>77</v>
      </c>
      <c r="W48" s="0" t="s">
        <v>52</v>
      </c>
      <c r="Z48" s="0" t="s">
        <v>53</v>
      </c>
      <c r="AA48" s="0" t="s">
        <v>50</v>
      </c>
      <c r="AD48" s="0" t="s">
        <v>52</v>
      </c>
      <c r="AE48" s="0" t="s">
        <v>27</v>
      </c>
    </row>
    <row r="49" customFormat="false" ht="12.75" hidden="false" customHeight="false" outlineLevel="0" collapsed="false">
      <c r="E49" s="4" t="s">
        <v>262</v>
      </c>
      <c r="F49" s="11" t="s">
        <v>263</v>
      </c>
      <c r="G49" s="11" t="s">
        <v>264</v>
      </c>
      <c r="H49" s="11" t="s">
        <v>265</v>
      </c>
      <c r="I49" s="11" t="s">
        <v>265</v>
      </c>
      <c r="J49" s="11" t="s">
        <v>77</v>
      </c>
      <c r="K49" s="11" t="s">
        <v>63</v>
      </c>
      <c r="L49" s="11" t="s">
        <v>211</v>
      </c>
      <c r="M49" s="11" t="s">
        <v>50</v>
      </c>
      <c r="N49" s="16" t="s">
        <v>266</v>
      </c>
      <c r="O49" s="0" t="s">
        <v>51</v>
      </c>
      <c r="W49" s="0" t="s">
        <v>52</v>
      </c>
      <c r="Z49" s="0" t="s">
        <v>53</v>
      </c>
      <c r="AA49" s="0" t="s">
        <v>50</v>
      </c>
      <c r="AD49" s="0" t="s">
        <v>52</v>
      </c>
      <c r="AE49" s="0" t="s">
        <v>27</v>
      </c>
    </row>
    <row r="50" customFormat="false" ht="12.75" hidden="false" customHeight="false" outlineLevel="0" collapsed="false">
      <c r="E50" s="4" t="s">
        <v>267</v>
      </c>
      <c r="F50" s="11" t="s">
        <v>268</v>
      </c>
      <c r="G50" s="11" t="s">
        <v>269</v>
      </c>
      <c r="H50" s="11" t="s">
        <v>125</v>
      </c>
      <c r="I50" s="11" t="s">
        <v>126</v>
      </c>
      <c r="J50" s="11" t="s">
        <v>218</v>
      </c>
      <c r="K50" s="11" t="s">
        <v>63</v>
      </c>
      <c r="L50" s="11" t="s">
        <v>211</v>
      </c>
      <c r="M50" s="11" t="s">
        <v>50</v>
      </c>
      <c r="N50" s="16" t="s">
        <v>270</v>
      </c>
      <c r="O50" s="0" t="s">
        <v>66</v>
      </c>
      <c r="P50" s="0" t="s">
        <v>77</v>
      </c>
      <c r="W50" s="0" t="s">
        <v>52</v>
      </c>
      <c r="Z50" s="0" t="s">
        <v>53</v>
      </c>
      <c r="AA50" s="0" t="s">
        <v>50</v>
      </c>
      <c r="AD50" s="0" t="s">
        <v>52</v>
      </c>
      <c r="AE50" s="0" t="s">
        <v>27</v>
      </c>
    </row>
    <row r="51" customFormat="false" ht="12.75" hidden="false" customHeight="false" outlineLevel="0" collapsed="false">
      <c r="E51" s="4" t="s">
        <v>271</v>
      </c>
      <c r="F51" s="11" t="s">
        <v>272</v>
      </c>
      <c r="G51" s="11" t="s">
        <v>273</v>
      </c>
      <c r="H51" s="11" t="s">
        <v>106</v>
      </c>
      <c r="I51" s="11" t="s">
        <v>106</v>
      </c>
      <c r="J51" s="11" t="s">
        <v>77</v>
      </c>
      <c r="K51" s="11" t="s">
        <v>63</v>
      </c>
      <c r="L51" s="11" t="s">
        <v>211</v>
      </c>
      <c r="M51" s="11" t="s">
        <v>50</v>
      </c>
      <c r="N51" s="16" t="s">
        <v>274</v>
      </c>
      <c r="O51" s="0" t="s">
        <v>51</v>
      </c>
      <c r="W51" s="0" t="s">
        <v>52</v>
      </c>
      <c r="Z51" s="0" t="s">
        <v>53</v>
      </c>
      <c r="AA51" s="0" t="s">
        <v>50</v>
      </c>
      <c r="AD51" s="0" t="s">
        <v>52</v>
      </c>
      <c r="AE51" s="0" t="s">
        <v>27</v>
      </c>
    </row>
    <row r="52" customFormat="false" ht="12.75" hidden="false" customHeight="true" outlineLevel="0" collapsed="false">
      <c r="C52" s="13" t="s">
        <v>275</v>
      </c>
      <c r="D52" s="13"/>
      <c r="E52" s="13"/>
      <c r="F52" s="11" t="s">
        <v>276</v>
      </c>
      <c r="G52" s="11" t="s">
        <v>277</v>
      </c>
      <c r="H52" s="11" t="s">
        <v>278</v>
      </c>
      <c r="I52" s="11"/>
      <c r="J52" s="11" t="s">
        <v>201</v>
      </c>
      <c r="K52" s="11" t="s">
        <v>63</v>
      </c>
      <c r="L52" s="11"/>
      <c r="M52" s="11" t="s">
        <v>50</v>
      </c>
      <c r="N52" s="16" t="s">
        <v>279</v>
      </c>
      <c r="O52" s="0" t="s">
        <v>51</v>
      </c>
      <c r="T52" s="15" t="s">
        <v>280</v>
      </c>
      <c r="W52" s="0" t="s">
        <v>52</v>
      </c>
      <c r="Z52" s="0" t="s">
        <v>53</v>
      </c>
      <c r="AA52" s="0" t="s">
        <v>54</v>
      </c>
      <c r="AD52" s="0" t="s">
        <v>52</v>
      </c>
      <c r="AE52" s="0" t="s">
        <v>27</v>
      </c>
    </row>
    <row r="53" customFormat="false" ht="12.75" hidden="false" customHeight="true" outlineLevel="0" collapsed="false">
      <c r="D53" s="14" t="s">
        <v>281</v>
      </c>
      <c r="E53" s="14"/>
      <c r="F53" s="11" t="s">
        <v>282</v>
      </c>
      <c r="G53" s="11" t="s">
        <v>283</v>
      </c>
      <c r="H53" s="11" t="s">
        <v>278</v>
      </c>
      <c r="I53" s="11"/>
      <c r="J53" s="11" t="s">
        <v>201</v>
      </c>
      <c r="K53" s="11" t="s">
        <v>63</v>
      </c>
      <c r="L53" s="11"/>
      <c r="M53" s="11" t="s">
        <v>50</v>
      </c>
      <c r="O53" s="0" t="s">
        <v>51</v>
      </c>
      <c r="W53" s="0" t="s">
        <v>52</v>
      </c>
      <c r="Z53" s="0" t="s">
        <v>53</v>
      </c>
      <c r="AA53" s="0" t="s">
        <v>54</v>
      </c>
      <c r="AD53" s="0" t="s">
        <v>52</v>
      </c>
      <c r="AE53" s="0" t="s">
        <v>27</v>
      </c>
    </row>
    <row r="54" customFormat="false" ht="12.75" hidden="false" customHeight="false" outlineLevel="0" collapsed="false">
      <c r="E54" s="4" t="s">
        <v>284</v>
      </c>
      <c r="F54" s="11" t="s">
        <v>285</v>
      </c>
      <c r="G54" s="11" t="s">
        <v>286</v>
      </c>
      <c r="H54" s="11" t="s">
        <v>210</v>
      </c>
      <c r="I54" s="11" t="s">
        <v>61</v>
      </c>
      <c r="J54" s="11" t="s">
        <v>77</v>
      </c>
      <c r="K54" s="11" t="s">
        <v>63</v>
      </c>
      <c r="L54" s="11" t="s">
        <v>211</v>
      </c>
      <c r="M54" s="11" t="s">
        <v>52</v>
      </c>
      <c r="N54" s="0" t="s">
        <v>287</v>
      </c>
      <c r="O54" s="0" t="s">
        <v>51</v>
      </c>
      <c r="W54" s="0" t="s">
        <v>52</v>
      </c>
      <c r="Z54" s="0" t="s">
        <v>53</v>
      </c>
      <c r="AA54" s="0" t="s">
        <v>50</v>
      </c>
      <c r="AD54" s="0" t="s">
        <v>52</v>
      </c>
      <c r="AE54" s="0" t="s">
        <v>27</v>
      </c>
    </row>
    <row r="55" customFormat="false" ht="12.75" hidden="false" customHeight="false" outlineLevel="0" collapsed="false">
      <c r="E55" s="4" t="s">
        <v>288</v>
      </c>
      <c r="F55" s="11" t="s">
        <v>289</v>
      </c>
      <c r="G55" s="11" t="s">
        <v>290</v>
      </c>
      <c r="H55" s="11" t="s">
        <v>291</v>
      </c>
      <c r="I55" s="11" t="s">
        <v>292</v>
      </c>
      <c r="J55" s="11" t="s">
        <v>77</v>
      </c>
      <c r="K55" s="11" t="s">
        <v>63</v>
      </c>
      <c r="L55" s="11" t="s">
        <v>211</v>
      </c>
      <c r="M55" s="11" t="s">
        <v>52</v>
      </c>
      <c r="N55" s="16" t="s">
        <v>293</v>
      </c>
      <c r="O55" s="0" t="s">
        <v>66</v>
      </c>
      <c r="S55" s="0" t="s">
        <v>294</v>
      </c>
      <c r="T55" s="0" t="s">
        <v>295</v>
      </c>
      <c r="W55" s="0" t="s">
        <v>52</v>
      </c>
      <c r="Z55" s="0" t="s">
        <v>53</v>
      </c>
      <c r="AA55" s="0" t="s">
        <v>50</v>
      </c>
      <c r="AD55" s="0" t="s">
        <v>52</v>
      </c>
      <c r="AE55" s="0" t="s">
        <v>27</v>
      </c>
    </row>
    <row r="56" customFormat="false" ht="12.75" hidden="false" customHeight="false" outlineLevel="0" collapsed="false">
      <c r="E56" s="4" t="s">
        <v>296</v>
      </c>
      <c r="F56" s="11" t="s">
        <v>297</v>
      </c>
      <c r="G56" s="11" t="s">
        <v>298</v>
      </c>
      <c r="H56" s="11" t="s">
        <v>299</v>
      </c>
      <c r="I56" s="11" t="s">
        <v>300</v>
      </c>
      <c r="J56" s="11" t="s">
        <v>218</v>
      </c>
      <c r="K56" s="11" t="s">
        <v>63</v>
      </c>
      <c r="L56" s="11" t="s">
        <v>211</v>
      </c>
      <c r="M56" s="11" t="s">
        <v>50</v>
      </c>
      <c r="N56" s="16" t="s">
        <v>301</v>
      </c>
      <c r="O56" s="0" t="s">
        <v>66</v>
      </c>
      <c r="P56" s="0" t="s">
        <v>77</v>
      </c>
      <c r="S56" s="16" t="s">
        <v>302</v>
      </c>
      <c r="T56" s="0" t="s">
        <v>303</v>
      </c>
      <c r="W56" s="0" t="s">
        <v>52</v>
      </c>
      <c r="Z56" s="0" t="s">
        <v>53</v>
      </c>
      <c r="AA56" s="0" t="s">
        <v>50</v>
      </c>
      <c r="AD56" s="0" t="s">
        <v>52</v>
      </c>
      <c r="AE56" s="0" t="s">
        <v>27</v>
      </c>
    </row>
    <row r="57" customFormat="false" ht="12.75" hidden="false" customHeight="false" outlineLevel="0" collapsed="false">
      <c r="E57" s="4" t="s">
        <v>304</v>
      </c>
      <c r="F57" s="11" t="s">
        <v>252</v>
      </c>
      <c r="G57" s="11" t="s">
        <v>305</v>
      </c>
      <c r="H57" s="11" t="s">
        <v>254</v>
      </c>
      <c r="I57" s="11" t="s">
        <v>255</v>
      </c>
      <c r="J57" s="11" t="s">
        <v>218</v>
      </c>
      <c r="K57" s="11" t="s">
        <v>63</v>
      </c>
      <c r="L57" s="11" t="s">
        <v>211</v>
      </c>
      <c r="M57" s="11" t="s">
        <v>50</v>
      </c>
      <c r="N57" s="16" t="s">
        <v>306</v>
      </c>
      <c r="O57" s="0" t="s">
        <v>66</v>
      </c>
      <c r="P57" s="0" t="s">
        <v>77</v>
      </c>
      <c r="W57" s="0" t="s">
        <v>52</v>
      </c>
      <c r="Z57" s="0" t="s">
        <v>53</v>
      </c>
      <c r="AA57" s="0" t="s">
        <v>50</v>
      </c>
      <c r="AD57" s="0" t="s">
        <v>52</v>
      </c>
      <c r="AE57" s="0" t="s">
        <v>27</v>
      </c>
    </row>
    <row r="58" customFormat="false" ht="12.75" hidden="false" customHeight="false" outlineLevel="0" collapsed="false">
      <c r="E58" s="4" t="s">
        <v>307</v>
      </c>
      <c r="F58" s="11" t="s">
        <v>308</v>
      </c>
      <c r="G58" s="11" t="s">
        <v>309</v>
      </c>
      <c r="H58" s="11" t="s">
        <v>310</v>
      </c>
      <c r="I58" s="11" t="s">
        <v>310</v>
      </c>
      <c r="J58" s="11" t="s">
        <v>218</v>
      </c>
      <c r="K58" s="11" t="s">
        <v>63</v>
      </c>
      <c r="L58" s="11" t="s">
        <v>211</v>
      </c>
      <c r="M58" s="11" t="s">
        <v>50</v>
      </c>
      <c r="N58" s="16" t="s">
        <v>311</v>
      </c>
      <c r="O58" s="0" t="s">
        <v>66</v>
      </c>
      <c r="P58" s="0" t="s">
        <v>77</v>
      </c>
      <c r="W58" s="0" t="s">
        <v>52</v>
      </c>
      <c r="Z58" s="0" t="s">
        <v>53</v>
      </c>
      <c r="AA58" s="0" t="s">
        <v>50</v>
      </c>
      <c r="AD58" s="0" t="s">
        <v>52</v>
      </c>
      <c r="AE58" s="0" t="s">
        <v>27</v>
      </c>
    </row>
    <row r="59" customFormat="false" ht="12.75" hidden="false" customHeight="true" outlineLevel="0" collapsed="false">
      <c r="C59" s="13" t="s">
        <v>312</v>
      </c>
      <c r="D59" s="13"/>
      <c r="E59" s="13"/>
      <c r="F59" s="11" t="s">
        <v>313</v>
      </c>
      <c r="G59" s="11" t="s">
        <v>314</v>
      </c>
      <c r="H59" s="11" t="s">
        <v>315</v>
      </c>
      <c r="I59" s="11"/>
      <c r="J59" s="11" t="s">
        <v>201</v>
      </c>
      <c r="K59" s="11" t="s">
        <v>63</v>
      </c>
      <c r="L59" s="11"/>
      <c r="M59" s="11" t="s">
        <v>50</v>
      </c>
      <c r="N59" s="15" t="s">
        <v>316</v>
      </c>
      <c r="O59" s="0" t="s">
        <v>51</v>
      </c>
      <c r="T59" s="15" t="s">
        <v>280</v>
      </c>
      <c r="W59" s="0" t="s">
        <v>52</v>
      </c>
      <c r="Z59" s="0" t="s">
        <v>53</v>
      </c>
      <c r="AA59" s="0" t="s">
        <v>54</v>
      </c>
      <c r="AD59" s="0" t="s">
        <v>52</v>
      </c>
      <c r="AE59" s="0" t="s">
        <v>27</v>
      </c>
    </row>
    <row r="60" customFormat="false" ht="12.75" hidden="false" customHeight="true" outlineLevel="0" collapsed="false">
      <c r="D60" s="14" t="s">
        <v>317</v>
      </c>
      <c r="E60" s="14"/>
      <c r="F60" s="11" t="s">
        <v>318</v>
      </c>
      <c r="G60" s="11" t="s">
        <v>319</v>
      </c>
      <c r="H60" s="11" t="s">
        <v>315</v>
      </c>
      <c r="I60" s="11"/>
      <c r="J60" s="11" t="s">
        <v>201</v>
      </c>
      <c r="K60" s="11" t="s">
        <v>63</v>
      </c>
      <c r="L60" s="11"/>
      <c r="M60" s="11" t="s">
        <v>50</v>
      </c>
      <c r="O60" s="0" t="s">
        <v>51</v>
      </c>
      <c r="W60" s="0" t="s">
        <v>52</v>
      </c>
      <c r="Z60" s="0" t="s">
        <v>53</v>
      </c>
      <c r="AA60" s="0" t="s">
        <v>54</v>
      </c>
      <c r="AD60" s="0" t="s">
        <v>52</v>
      </c>
      <c r="AE60" s="0" t="s">
        <v>27</v>
      </c>
    </row>
    <row r="61" customFormat="false" ht="12.75" hidden="false" customHeight="false" outlineLevel="0" collapsed="false">
      <c r="E61" s="4" t="s">
        <v>320</v>
      </c>
      <c r="F61" s="11" t="s">
        <v>321</v>
      </c>
      <c r="G61" s="11" t="s">
        <v>322</v>
      </c>
      <c r="H61" s="11" t="s">
        <v>210</v>
      </c>
      <c r="I61" s="11" t="s">
        <v>61</v>
      </c>
      <c r="J61" s="11" t="s">
        <v>77</v>
      </c>
      <c r="K61" s="11" t="s">
        <v>63</v>
      </c>
      <c r="L61" s="11" t="s">
        <v>211</v>
      </c>
      <c r="M61" s="11" t="s">
        <v>52</v>
      </c>
      <c r="N61" s="0" t="s">
        <v>323</v>
      </c>
      <c r="O61" s="0" t="s">
        <v>66</v>
      </c>
      <c r="P61" s="0" t="s">
        <v>77</v>
      </c>
      <c r="W61" s="0" t="s">
        <v>52</v>
      </c>
      <c r="Z61" s="0" t="s">
        <v>53</v>
      </c>
      <c r="AA61" s="0" t="s">
        <v>50</v>
      </c>
      <c r="AD61" s="0" t="s">
        <v>52</v>
      </c>
      <c r="AE61" s="0" t="s">
        <v>27</v>
      </c>
    </row>
    <row r="62" customFormat="false" ht="12.75" hidden="false" customHeight="false" outlineLevel="0" collapsed="false">
      <c r="E62" s="4" t="s">
        <v>324</v>
      </c>
      <c r="F62" s="11" t="s">
        <v>325</v>
      </c>
      <c r="G62" s="11" t="s">
        <v>326</v>
      </c>
      <c r="H62" s="11" t="s">
        <v>327</v>
      </c>
      <c r="I62" s="11" t="s">
        <v>327</v>
      </c>
      <c r="J62" s="11" t="s">
        <v>77</v>
      </c>
      <c r="K62" s="11" t="s">
        <v>63</v>
      </c>
      <c r="L62" s="11" t="s">
        <v>211</v>
      </c>
      <c r="M62" s="11" t="s">
        <v>52</v>
      </c>
      <c r="N62" s="0" t="s">
        <v>328</v>
      </c>
      <c r="O62" s="0" t="s">
        <v>66</v>
      </c>
      <c r="P62" s="0" t="s">
        <v>77</v>
      </c>
      <c r="W62" s="0" t="s">
        <v>52</v>
      </c>
      <c r="Z62" s="0" t="s">
        <v>53</v>
      </c>
      <c r="AA62" s="0" t="s">
        <v>50</v>
      </c>
      <c r="AD62" s="0" t="s">
        <v>52</v>
      </c>
      <c r="AE62" s="0" t="s">
        <v>27</v>
      </c>
    </row>
    <row r="63" customFormat="false" ht="12.75" hidden="false" customHeight="false" outlineLevel="0" collapsed="false">
      <c r="E63" s="4" t="s">
        <v>329</v>
      </c>
      <c r="F63" s="11" t="s">
        <v>330</v>
      </c>
      <c r="G63" s="11" t="s">
        <v>331</v>
      </c>
      <c r="H63" s="11" t="s">
        <v>61</v>
      </c>
      <c r="I63" s="11" t="s">
        <v>61</v>
      </c>
      <c r="J63" s="11" t="s">
        <v>77</v>
      </c>
      <c r="K63" s="11" t="s">
        <v>63</v>
      </c>
      <c r="L63" s="11" t="s">
        <v>211</v>
      </c>
      <c r="M63" s="11" t="s">
        <v>52</v>
      </c>
      <c r="N63" s="16" t="s">
        <v>332</v>
      </c>
      <c r="O63" s="0" t="s">
        <v>66</v>
      </c>
      <c r="P63" s="0" t="s">
        <v>77</v>
      </c>
      <c r="W63" s="0" t="s">
        <v>52</v>
      </c>
      <c r="Z63" s="0" t="s">
        <v>53</v>
      </c>
      <c r="AA63" s="0" t="s">
        <v>50</v>
      </c>
      <c r="AD63" s="0" t="s">
        <v>52</v>
      </c>
      <c r="AE63" s="0" t="s">
        <v>27</v>
      </c>
    </row>
    <row r="64" customFormat="false" ht="12.75" hidden="false" customHeight="false" outlineLevel="0" collapsed="false">
      <c r="E64" s="4" t="s">
        <v>333</v>
      </c>
      <c r="F64" s="11" t="s">
        <v>334</v>
      </c>
      <c r="G64" s="11" t="s">
        <v>335</v>
      </c>
      <c r="H64" s="11" t="s">
        <v>60</v>
      </c>
      <c r="I64" s="11" t="s">
        <v>61</v>
      </c>
      <c r="J64" s="11" t="s">
        <v>77</v>
      </c>
      <c r="K64" s="11" t="s">
        <v>63</v>
      </c>
      <c r="L64" s="11" t="s">
        <v>211</v>
      </c>
      <c r="M64" s="11" t="s">
        <v>52</v>
      </c>
      <c r="N64" s="16" t="s">
        <v>336</v>
      </c>
      <c r="O64" s="0" t="s">
        <v>66</v>
      </c>
      <c r="P64" s="0" t="s">
        <v>77</v>
      </c>
      <c r="W64" s="0" t="s">
        <v>52</v>
      </c>
      <c r="Z64" s="0" t="s">
        <v>53</v>
      </c>
      <c r="AA64" s="0" t="s">
        <v>50</v>
      </c>
      <c r="AD64" s="0" t="s">
        <v>52</v>
      </c>
      <c r="AE64" s="0" t="s">
        <v>27</v>
      </c>
    </row>
    <row r="65" customFormat="false" ht="12.75" hidden="false" customHeight="false" outlineLevel="0" collapsed="false">
      <c r="E65" s="4" t="s">
        <v>337</v>
      </c>
      <c r="F65" s="11" t="s">
        <v>338</v>
      </c>
      <c r="G65" s="11" t="s">
        <v>339</v>
      </c>
      <c r="H65" s="11" t="s">
        <v>97</v>
      </c>
      <c r="I65" s="11" t="s">
        <v>97</v>
      </c>
      <c r="J65" s="11" t="s">
        <v>77</v>
      </c>
      <c r="K65" s="11" t="s">
        <v>63</v>
      </c>
      <c r="L65" s="11" t="s">
        <v>211</v>
      </c>
      <c r="M65" s="11" t="s">
        <v>50</v>
      </c>
      <c r="N65" s="16" t="s">
        <v>340</v>
      </c>
      <c r="O65" s="0" t="s">
        <v>51</v>
      </c>
      <c r="W65" s="0" t="s">
        <v>52</v>
      </c>
      <c r="Z65" s="0" t="s">
        <v>53</v>
      </c>
      <c r="AA65" s="0" t="s">
        <v>50</v>
      </c>
      <c r="AD65" s="0" t="s">
        <v>52</v>
      </c>
      <c r="AE65" s="0" t="s">
        <v>27</v>
      </c>
    </row>
    <row r="66" customFormat="false" ht="12.75" hidden="false" customHeight="false" outlineLevel="0" collapsed="false">
      <c r="E66" s="4" t="s">
        <v>341</v>
      </c>
      <c r="F66" s="11" t="s">
        <v>342</v>
      </c>
      <c r="G66" s="11" t="s">
        <v>343</v>
      </c>
      <c r="H66" s="11" t="s">
        <v>97</v>
      </c>
      <c r="I66" s="11" t="s">
        <v>97</v>
      </c>
      <c r="J66" s="11" t="s">
        <v>77</v>
      </c>
      <c r="K66" s="11" t="s">
        <v>63</v>
      </c>
      <c r="L66" s="11" t="s">
        <v>211</v>
      </c>
      <c r="M66" s="11" t="s">
        <v>50</v>
      </c>
      <c r="N66" s="16" t="s">
        <v>344</v>
      </c>
      <c r="O66" s="0" t="s">
        <v>51</v>
      </c>
      <c r="W66" s="0" t="s">
        <v>52</v>
      </c>
      <c r="Z66" s="0" t="s">
        <v>53</v>
      </c>
      <c r="AA66" s="0" t="s">
        <v>50</v>
      </c>
      <c r="AD66" s="0" t="s">
        <v>52</v>
      </c>
      <c r="AE66" s="0" t="s">
        <v>27</v>
      </c>
    </row>
    <row r="67" customFormat="false" ht="12.75" hidden="false" customHeight="false" outlineLevel="0" collapsed="false">
      <c r="E67" s="4" t="s">
        <v>345</v>
      </c>
      <c r="F67" s="11" t="s">
        <v>346</v>
      </c>
      <c r="G67" s="11" t="s">
        <v>347</v>
      </c>
      <c r="H67" s="11" t="s">
        <v>97</v>
      </c>
      <c r="I67" s="11" t="s">
        <v>97</v>
      </c>
      <c r="J67" s="11" t="s">
        <v>77</v>
      </c>
      <c r="K67" s="11" t="s">
        <v>63</v>
      </c>
      <c r="L67" s="11" t="s">
        <v>211</v>
      </c>
      <c r="M67" s="11" t="s">
        <v>50</v>
      </c>
      <c r="N67" s="16" t="s">
        <v>348</v>
      </c>
      <c r="O67" s="0" t="s">
        <v>51</v>
      </c>
      <c r="W67" s="0" t="s">
        <v>52</v>
      </c>
      <c r="Z67" s="0" t="s">
        <v>53</v>
      </c>
      <c r="AA67" s="0" t="s">
        <v>50</v>
      </c>
      <c r="AD67" s="0" t="s">
        <v>52</v>
      </c>
      <c r="AE67" s="0" t="s">
        <v>27</v>
      </c>
    </row>
    <row r="68" customFormat="false" ht="12.75" hidden="false" customHeight="false" outlineLevel="0" collapsed="false">
      <c r="E68" s="4" t="s">
        <v>349</v>
      </c>
      <c r="F68" s="11" t="s">
        <v>350</v>
      </c>
      <c r="G68" s="11" t="s">
        <v>351</v>
      </c>
      <c r="H68" s="11" t="s">
        <v>352</v>
      </c>
      <c r="I68" s="11" t="s">
        <v>353</v>
      </c>
      <c r="J68" s="11" t="s">
        <v>77</v>
      </c>
      <c r="K68" s="11" t="s">
        <v>63</v>
      </c>
      <c r="L68" s="11" t="s">
        <v>211</v>
      </c>
      <c r="M68" s="11" t="s">
        <v>50</v>
      </c>
      <c r="N68" s="16" t="s">
        <v>354</v>
      </c>
      <c r="O68" s="0" t="s">
        <v>66</v>
      </c>
      <c r="S68" s="16" t="s">
        <v>355</v>
      </c>
      <c r="T68" s="0" t="s">
        <v>356</v>
      </c>
      <c r="W68" s="0" t="s">
        <v>52</v>
      </c>
      <c r="Z68" s="0" t="s">
        <v>53</v>
      </c>
      <c r="AA68" s="0" t="s">
        <v>50</v>
      </c>
      <c r="AD68" s="0" t="s">
        <v>52</v>
      </c>
      <c r="AE68" s="0" t="s">
        <v>27</v>
      </c>
    </row>
    <row r="69" customFormat="false" ht="12.75" hidden="false" customHeight="true" outlineLevel="0" collapsed="false">
      <c r="C69" s="13" t="s">
        <v>357</v>
      </c>
      <c r="D69" s="13"/>
      <c r="E69" s="13"/>
      <c r="F69" s="11" t="s">
        <v>358</v>
      </c>
      <c r="G69" s="11" t="s">
        <v>359</v>
      </c>
      <c r="H69" s="11" t="s">
        <v>360</v>
      </c>
      <c r="I69" s="11"/>
      <c r="J69" s="11" t="s">
        <v>201</v>
      </c>
      <c r="K69" s="11" t="s">
        <v>219</v>
      </c>
      <c r="L69" s="11"/>
      <c r="M69" s="11" t="s">
        <v>50</v>
      </c>
      <c r="O69" s="0" t="s">
        <v>361</v>
      </c>
      <c r="W69" s="0" t="s">
        <v>52</v>
      </c>
      <c r="AA69" s="0" t="s">
        <v>54</v>
      </c>
      <c r="AD69" s="0" t="s">
        <v>50</v>
      </c>
    </row>
    <row r="70" customFormat="false" ht="12.75" hidden="false" customHeight="true" outlineLevel="0" collapsed="false">
      <c r="D70" s="14" t="s">
        <v>362</v>
      </c>
      <c r="E70" s="14"/>
      <c r="F70" s="11" t="s">
        <v>363</v>
      </c>
      <c r="G70" s="11" t="s">
        <v>364</v>
      </c>
      <c r="H70" s="11" t="s">
        <v>360</v>
      </c>
      <c r="I70" s="11"/>
      <c r="J70" s="11" t="s">
        <v>201</v>
      </c>
      <c r="K70" s="11" t="s">
        <v>219</v>
      </c>
      <c r="L70" s="11"/>
      <c r="M70" s="11" t="s">
        <v>50</v>
      </c>
      <c r="O70" s="0" t="s">
        <v>361</v>
      </c>
      <c r="W70" s="0" t="s">
        <v>52</v>
      </c>
      <c r="AA70" s="0" t="s">
        <v>54</v>
      </c>
      <c r="AD70" s="0" t="s">
        <v>50</v>
      </c>
    </row>
    <row r="71" customFormat="false" ht="12.75" hidden="false" customHeight="false" outlineLevel="0" collapsed="false">
      <c r="E71" s="4" t="s">
        <v>365</v>
      </c>
      <c r="F71" s="11" t="s">
        <v>366</v>
      </c>
      <c r="G71" s="11" t="s">
        <v>367</v>
      </c>
      <c r="H71" s="11" t="s">
        <v>210</v>
      </c>
      <c r="I71" s="11" t="s">
        <v>61</v>
      </c>
      <c r="J71" s="11" t="s">
        <v>77</v>
      </c>
      <c r="K71" s="11" t="s">
        <v>219</v>
      </c>
      <c r="L71" s="11" t="s">
        <v>211</v>
      </c>
      <c r="M71" s="11" t="s">
        <v>52</v>
      </c>
      <c r="O71" s="0" t="s">
        <v>361</v>
      </c>
      <c r="W71" s="0" t="s">
        <v>52</v>
      </c>
      <c r="AA71" s="0" t="s">
        <v>54</v>
      </c>
      <c r="AD71" s="0" t="s">
        <v>50</v>
      </c>
    </row>
    <row r="72" customFormat="false" ht="12.75" hidden="false" customHeight="false" outlineLevel="0" collapsed="false">
      <c r="E72" s="4" t="s">
        <v>368</v>
      </c>
      <c r="F72" s="11" t="s">
        <v>369</v>
      </c>
      <c r="G72" s="11" t="s">
        <v>370</v>
      </c>
      <c r="H72" s="11" t="s">
        <v>61</v>
      </c>
      <c r="I72" s="11" t="s">
        <v>61</v>
      </c>
      <c r="J72" s="11" t="s">
        <v>77</v>
      </c>
      <c r="K72" s="11" t="s">
        <v>219</v>
      </c>
      <c r="L72" s="11" t="s">
        <v>211</v>
      </c>
      <c r="M72" s="11" t="s">
        <v>52</v>
      </c>
      <c r="O72" s="0" t="s">
        <v>361</v>
      </c>
      <c r="W72" s="0" t="s">
        <v>52</v>
      </c>
      <c r="AA72" s="0" t="s">
        <v>54</v>
      </c>
      <c r="AD72" s="0" t="s">
        <v>50</v>
      </c>
    </row>
    <row r="73" customFormat="false" ht="12.75" hidden="false" customHeight="false" outlineLevel="0" collapsed="false">
      <c r="E73" s="4" t="s">
        <v>371</v>
      </c>
      <c r="F73" s="11" t="s">
        <v>372</v>
      </c>
      <c r="G73" s="11" t="s">
        <v>373</v>
      </c>
      <c r="H73" s="11" t="s">
        <v>61</v>
      </c>
      <c r="I73" s="11" t="s">
        <v>61</v>
      </c>
      <c r="J73" s="11" t="s">
        <v>218</v>
      </c>
      <c r="K73" s="11" t="s">
        <v>219</v>
      </c>
      <c r="L73" s="11" t="s">
        <v>211</v>
      </c>
      <c r="M73" s="11" t="s">
        <v>50</v>
      </c>
      <c r="O73" s="0" t="s">
        <v>361</v>
      </c>
      <c r="W73" s="0" t="s">
        <v>52</v>
      </c>
      <c r="AA73" s="0" t="s">
        <v>54</v>
      </c>
      <c r="AD73" s="0" t="s">
        <v>50</v>
      </c>
    </row>
    <row r="74" customFormat="false" ht="12.75" hidden="false" customHeight="false" outlineLevel="0" collapsed="false">
      <c r="E74" s="4" t="s">
        <v>374</v>
      </c>
      <c r="F74" s="11" t="s">
        <v>252</v>
      </c>
      <c r="G74" s="11" t="s">
        <v>375</v>
      </c>
      <c r="H74" s="11" t="s">
        <v>254</v>
      </c>
      <c r="I74" s="11" t="s">
        <v>255</v>
      </c>
      <c r="J74" s="11" t="s">
        <v>218</v>
      </c>
      <c r="K74" s="11" t="s">
        <v>219</v>
      </c>
      <c r="L74" s="11" t="s">
        <v>211</v>
      </c>
      <c r="M74" s="11" t="s">
        <v>50</v>
      </c>
      <c r="O74" s="0" t="s">
        <v>361</v>
      </c>
      <c r="W74" s="0" t="s">
        <v>52</v>
      </c>
      <c r="AA74" s="0" t="s">
        <v>54</v>
      </c>
      <c r="AD74" s="0" t="s">
        <v>50</v>
      </c>
    </row>
    <row r="75" customFormat="false" ht="12.75" hidden="false" customHeight="false" outlineLevel="0" collapsed="false">
      <c r="E75" s="4" t="s">
        <v>376</v>
      </c>
      <c r="F75" s="11" t="s">
        <v>377</v>
      </c>
      <c r="G75" s="11" t="s">
        <v>378</v>
      </c>
      <c r="H75" s="11" t="s">
        <v>379</v>
      </c>
      <c r="I75" s="11" t="s">
        <v>379</v>
      </c>
      <c r="J75" s="11" t="s">
        <v>218</v>
      </c>
      <c r="K75" s="11" t="s">
        <v>219</v>
      </c>
      <c r="L75" s="11" t="s">
        <v>211</v>
      </c>
      <c r="M75" s="11" t="s">
        <v>50</v>
      </c>
      <c r="O75" s="0" t="s">
        <v>361</v>
      </c>
      <c r="W75" s="0" t="s">
        <v>52</v>
      </c>
      <c r="AA75" s="0" t="s">
        <v>54</v>
      </c>
      <c r="AD75" s="0" t="s">
        <v>50</v>
      </c>
    </row>
    <row r="76" customFormat="false" ht="12.75" hidden="false" customHeight="true" outlineLevel="0" collapsed="false">
      <c r="C76" s="13" t="s">
        <v>380</v>
      </c>
      <c r="D76" s="13"/>
      <c r="E76" s="13"/>
      <c r="F76" s="11" t="s">
        <v>381</v>
      </c>
      <c r="G76" s="11" t="s">
        <v>382</v>
      </c>
      <c r="H76" s="11" t="s">
        <v>383</v>
      </c>
      <c r="I76" s="11"/>
      <c r="J76" s="11" t="s">
        <v>201</v>
      </c>
      <c r="K76" s="11" t="s">
        <v>63</v>
      </c>
      <c r="L76" s="11"/>
      <c r="M76" s="11" t="s">
        <v>50</v>
      </c>
      <c r="O76" s="0" t="s">
        <v>361</v>
      </c>
      <c r="W76" s="0" t="s">
        <v>52</v>
      </c>
      <c r="AA76" s="0" t="s">
        <v>54</v>
      </c>
      <c r="AD76" s="0" t="s">
        <v>50</v>
      </c>
    </row>
    <row r="77" customFormat="false" ht="12.75" hidden="false" customHeight="true" outlineLevel="0" collapsed="false">
      <c r="D77" s="14" t="s">
        <v>384</v>
      </c>
      <c r="E77" s="14"/>
      <c r="F77" s="11" t="s">
        <v>385</v>
      </c>
      <c r="G77" s="11" t="s">
        <v>386</v>
      </c>
      <c r="H77" s="11" t="s">
        <v>383</v>
      </c>
      <c r="I77" s="11"/>
      <c r="J77" s="11" t="s">
        <v>201</v>
      </c>
      <c r="K77" s="11" t="s">
        <v>63</v>
      </c>
      <c r="L77" s="11"/>
      <c r="M77" s="11" t="s">
        <v>50</v>
      </c>
      <c r="O77" s="0" t="s">
        <v>361</v>
      </c>
      <c r="W77" s="0" t="s">
        <v>52</v>
      </c>
      <c r="AA77" s="0" t="s">
        <v>54</v>
      </c>
      <c r="AD77" s="0" t="s">
        <v>50</v>
      </c>
    </row>
    <row r="78" customFormat="false" ht="12.75" hidden="false" customHeight="false" outlineLevel="0" collapsed="false">
      <c r="E78" s="4" t="s">
        <v>387</v>
      </c>
      <c r="F78" s="11" t="s">
        <v>388</v>
      </c>
      <c r="G78" s="11" t="s">
        <v>389</v>
      </c>
      <c r="H78" s="11" t="s">
        <v>61</v>
      </c>
      <c r="I78" s="11" t="s">
        <v>61</v>
      </c>
      <c r="J78" s="11" t="s">
        <v>77</v>
      </c>
      <c r="K78" s="11" t="s">
        <v>63</v>
      </c>
      <c r="L78" s="11" t="s">
        <v>211</v>
      </c>
      <c r="M78" s="11" t="s">
        <v>52</v>
      </c>
      <c r="O78" s="0" t="s">
        <v>361</v>
      </c>
      <c r="W78" s="0" t="s">
        <v>52</v>
      </c>
      <c r="AA78" s="0" t="s">
        <v>54</v>
      </c>
      <c r="AD78" s="0" t="s">
        <v>50</v>
      </c>
    </row>
    <row r="79" customFormat="false" ht="12.75" hidden="false" customHeight="false" outlineLevel="0" collapsed="false">
      <c r="E79" s="4" t="s">
        <v>390</v>
      </c>
      <c r="F79" s="11" t="s">
        <v>391</v>
      </c>
      <c r="G79" s="11" t="s">
        <v>392</v>
      </c>
      <c r="H79" s="11" t="s">
        <v>291</v>
      </c>
      <c r="I79" s="11" t="s">
        <v>292</v>
      </c>
      <c r="J79" s="11" t="s">
        <v>77</v>
      </c>
      <c r="K79" s="11" t="s">
        <v>63</v>
      </c>
      <c r="L79" s="11" t="s">
        <v>211</v>
      </c>
      <c r="M79" s="11" t="s">
        <v>52</v>
      </c>
      <c r="O79" s="0" t="s">
        <v>361</v>
      </c>
      <c r="W79" s="0" t="s">
        <v>52</v>
      </c>
      <c r="AA79" s="0" t="s">
        <v>54</v>
      </c>
      <c r="AD79" s="0" t="s">
        <v>50</v>
      </c>
    </row>
    <row r="80" customFormat="false" ht="12.75" hidden="false" customHeight="false" outlineLevel="0" collapsed="false">
      <c r="E80" s="4" t="s">
        <v>393</v>
      </c>
      <c r="F80" s="11" t="s">
        <v>394</v>
      </c>
      <c r="G80" s="11" t="s">
        <v>395</v>
      </c>
      <c r="H80" s="11" t="s">
        <v>396</v>
      </c>
      <c r="I80" s="11" t="s">
        <v>397</v>
      </c>
      <c r="J80" s="11" t="s">
        <v>218</v>
      </c>
      <c r="K80" s="11" t="s">
        <v>63</v>
      </c>
      <c r="L80" s="11" t="s">
        <v>211</v>
      </c>
      <c r="M80" s="11" t="s">
        <v>50</v>
      </c>
      <c r="O80" s="0" t="s">
        <v>361</v>
      </c>
      <c r="W80" s="0" t="s">
        <v>52</v>
      </c>
      <c r="AA80" s="0" t="s">
        <v>54</v>
      </c>
      <c r="AD80" s="0" t="s">
        <v>50</v>
      </c>
    </row>
    <row r="81" customFormat="false" ht="12.75" hidden="false" customHeight="false" outlineLevel="0" collapsed="false">
      <c r="E81" s="4" t="s">
        <v>398</v>
      </c>
      <c r="F81" s="11" t="s">
        <v>252</v>
      </c>
      <c r="G81" s="11" t="s">
        <v>399</v>
      </c>
      <c r="H81" s="11" t="s">
        <v>254</v>
      </c>
      <c r="I81" s="11" t="s">
        <v>255</v>
      </c>
      <c r="J81" s="11" t="s">
        <v>218</v>
      </c>
      <c r="K81" s="11" t="s">
        <v>63</v>
      </c>
      <c r="L81" s="11" t="s">
        <v>211</v>
      </c>
      <c r="M81" s="11" t="s">
        <v>50</v>
      </c>
      <c r="O81" s="0" t="s">
        <v>361</v>
      </c>
      <c r="W81" s="0" t="s">
        <v>52</v>
      </c>
      <c r="AA81" s="0" t="s">
        <v>54</v>
      </c>
      <c r="AD81" s="0" t="s">
        <v>50</v>
      </c>
    </row>
    <row r="82" customFormat="false" ht="12.75" hidden="false" customHeight="false" outlineLevel="0" collapsed="false">
      <c r="E82" s="4" t="s">
        <v>400</v>
      </c>
      <c r="F82" s="11" t="s">
        <v>401</v>
      </c>
      <c r="G82" s="11" t="s">
        <v>402</v>
      </c>
      <c r="H82" s="11" t="s">
        <v>210</v>
      </c>
      <c r="I82" s="11" t="s">
        <v>61</v>
      </c>
      <c r="J82" s="11" t="s">
        <v>77</v>
      </c>
      <c r="K82" s="11" t="s">
        <v>403</v>
      </c>
      <c r="L82" s="11" t="s">
        <v>211</v>
      </c>
      <c r="M82" s="11" t="s">
        <v>50</v>
      </c>
      <c r="O82" s="0" t="s">
        <v>361</v>
      </c>
      <c r="W82" s="0" t="s">
        <v>52</v>
      </c>
      <c r="AA82" s="0" t="s">
        <v>54</v>
      </c>
      <c r="AD82" s="0" t="s">
        <v>50</v>
      </c>
    </row>
    <row r="83" customFormat="false" ht="12.75" hidden="false" customHeight="false" outlineLevel="0" collapsed="false">
      <c r="E83" s="4" t="s">
        <v>404</v>
      </c>
      <c r="F83" s="11" t="s">
        <v>405</v>
      </c>
      <c r="G83" s="11" t="s">
        <v>406</v>
      </c>
      <c r="H83" s="11" t="s">
        <v>210</v>
      </c>
      <c r="I83" s="11" t="s">
        <v>61</v>
      </c>
      <c r="J83" s="11" t="s">
        <v>218</v>
      </c>
      <c r="K83" s="11" t="s">
        <v>63</v>
      </c>
      <c r="L83" s="11" t="s">
        <v>211</v>
      </c>
      <c r="M83" s="11" t="s">
        <v>50</v>
      </c>
      <c r="O83" s="0" t="s">
        <v>361</v>
      </c>
      <c r="W83" s="0" t="s">
        <v>52</v>
      </c>
      <c r="AA83" s="0" t="s">
        <v>54</v>
      </c>
      <c r="AD83" s="0" t="s">
        <v>50</v>
      </c>
    </row>
    <row r="84" customFormat="false" ht="12.75" hidden="false" customHeight="true" outlineLevel="0" collapsed="false">
      <c r="C84" s="13" t="s">
        <v>407</v>
      </c>
      <c r="D84" s="13"/>
      <c r="E84" s="13"/>
      <c r="F84" s="11" t="s">
        <v>408</v>
      </c>
      <c r="G84" s="11" t="s">
        <v>409</v>
      </c>
      <c r="H84" s="11" t="s">
        <v>410</v>
      </c>
      <c r="I84" s="11"/>
      <c r="J84" s="11" t="s">
        <v>201</v>
      </c>
      <c r="K84" s="11" t="s">
        <v>63</v>
      </c>
      <c r="L84" s="11"/>
      <c r="M84" s="11" t="s">
        <v>50</v>
      </c>
      <c r="N84" s="15" t="s">
        <v>411</v>
      </c>
      <c r="O84" s="0" t="s">
        <v>51</v>
      </c>
      <c r="T84" s="15" t="s">
        <v>280</v>
      </c>
      <c r="W84" s="0" t="s">
        <v>52</v>
      </c>
      <c r="Z84" s="0" t="s">
        <v>53</v>
      </c>
      <c r="AA84" s="0" t="s">
        <v>54</v>
      </c>
      <c r="AD84" s="0" t="s">
        <v>52</v>
      </c>
      <c r="AE84" s="0" t="s">
        <v>27</v>
      </c>
    </row>
    <row r="85" customFormat="false" ht="12.75" hidden="false" customHeight="true" outlineLevel="0" collapsed="false">
      <c r="D85" s="14" t="s">
        <v>412</v>
      </c>
      <c r="E85" s="14"/>
      <c r="F85" s="11" t="s">
        <v>413</v>
      </c>
      <c r="G85" s="11" t="s">
        <v>414</v>
      </c>
      <c r="H85" s="11" t="s">
        <v>410</v>
      </c>
      <c r="I85" s="11"/>
      <c r="J85" s="11" t="s">
        <v>201</v>
      </c>
      <c r="K85" s="11" t="s">
        <v>63</v>
      </c>
      <c r="L85" s="11"/>
      <c r="M85" s="11" t="s">
        <v>50</v>
      </c>
      <c r="O85" s="0" t="s">
        <v>51</v>
      </c>
      <c r="W85" s="0" t="s">
        <v>52</v>
      </c>
      <c r="Z85" s="0" t="s">
        <v>53</v>
      </c>
      <c r="AA85" s="0" t="s">
        <v>54</v>
      </c>
      <c r="AD85" s="0" t="s">
        <v>52</v>
      </c>
      <c r="AE85" s="0" t="s">
        <v>27</v>
      </c>
    </row>
    <row r="86" customFormat="false" ht="12.75" hidden="false" customHeight="false" outlineLevel="0" collapsed="false">
      <c r="E86" s="4" t="s">
        <v>415</v>
      </c>
      <c r="F86" s="11" t="s">
        <v>416</v>
      </c>
      <c r="G86" s="11" t="s">
        <v>417</v>
      </c>
      <c r="H86" s="11" t="s">
        <v>61</v>
      </c>
      <c r="I86" s="11" t="s">
        <v>61</v>
      </c>
      <c r="J86" s="11" t="s">
        <v>77</v>
      </c>
      <c r="K86" s="11" t="s">
        <v>63</v>
      </c>
      <c r="L86" s="11" t="s">
        <v>211</v>
      </c>
      <c r="M86" s="11" t="s">
        <v>52</v>
      </c>
      <c r="N86" s="0" t="s">
        <v>418</v>
      </c>
      <c r="O86" s="0" t="s">
        <v>51</v>
      </c>
      <c r="W86" s="0" t="s">
        <v>52</v>
      </c>
      <c r="Z86" s="0" t="s">
        <v>53</v>
      </c>
      <c r="AA86" s="0" t="s">
        <v>50</v>
      </c>
      <c r="AD86" s="0" t="s">
        <v>52</v>
      </c>
      <c r="AE86" s="0" t="s">
        <v>27</v>
      </c>
    </row>
    <row r="87" customFormat="false" ht="12.75" hidden="false" customHeight="false" outlineLevel="0" collapsed="false">
      <c r="E87" s="4" t="s">
        <v>419</v>
      </c>
      <c r="F87" s="11" t="s">
        <v>420</v>
      </c>
      <c r="G87" s="11" t="s">
        <v>421</v>
      </c>
      <c r="H87" s="11" t="s">
        <v>422</v>
      </c>
      <c r="I87" s="11" t="s">
        <v>423</v>
      </c>
      <c r="J87" s="11" t="s">
        <v>77</v>
      </c>
      <c r="K87" s="11" t="s">
        <v>63</v>
      </c>
      <c r="L87" s="11" t="s">
        <v>211</v>
      </c>
      <c r="M87" s="11" t="s">
        <v>52</v>
      </c>
      <c r="N87" s="16" t="s">
        <v>424</v>
      </c>
      <c r="O87" s="0" t="s">
        <v>51</v>
      </c>
      <c r="W87" s="0" t="s">
        <v>52</v>
      </c>
      <c r="Z87" s="0" t="s">
        <v>53</v>
      </c>
      <c r="AA87" s="0" t="s">
        <v>54</v>
      </c>
      <c r="AD87" s="0" t="s">
        <v>52</v>
      </c>
      <c r="AE87" s="0" t="s">
        <v>27</v>
      </c>
    </row>
    <row r="88" customFormat="false" ht="12.75" hidden="false" customHeight="false" outlineLevel="0" collapsed="false">
      <c r="E88" s="4" t="s">
        <v>425</v>
      </c>
      <c r="F88" s="11" t="s">
        <v>426</v>
      </c>
      <c r="G88" s="11" t="s">
        <v>427</v>
      </c>
      <c r="H88" s="11" t="s">
        <v>210</v>
      </c>
      <c r="I88" s="11" t="s">
        <v>61</v>
      </c>
      <c r="J88" s="11" t="s">
        <v>218</v>
      </c>
      <c r="K88" s="11" t="s">
        <v>63</v>
      </c>
      <c r="L88" s="11" t="s">
        <v>211</v>
      </c>
      <c r="M88" s="11" t="s">
        <v>50</v>
      </c>
      <c r="N88" s="0" t="s">
        <v>428</v>
      </c>
      <c r="O88" s="0" t="s">
        <v>66</v>
      </c>
      <c r="P88" s="0" t="s">
        <v>77</v>
      </c>
      <c r="W88" s="0" t="s">
        <v>52</v>
      </c>
      <c r="Z88" s="0" t="s">
        <v>53</v>
      </c>
      <c r="AA88" s="0" t="s">
        <v>50</v>
      </c>
      <c r="AD88" s="0" t="s">
        <v>52</v>
      </c>
      <c r="AE88" s="0" t="s">
        <v>27</v>
      </c>
    </row>
    <row r="89" customFormat="false" ht="12.75" hidden="false" customHeight="false" outlineLevel="0" collapsed="false">
      <c r="E89" s="4" t="s">
        <v>429</v>
      </c>
      <c r="F89" s="11" t="s">
        <v>430</v>
      </c>
      <c r="G89" s="11" t="s">
        <v>431</v>
      </c>
      <c r="H89" s="11" t="s">
        <v>432</v>
      </c>
      <c r="I89" s="11" t="s">
        <v>432</v>
      </c>
      <c r="J89" s="11" t="s">
        <v>218</v>
      </c>
      <c r="K89" s="11" t="s">
        <v>63</v>
      </c>
      <c r="L89" s="11" t="s">
        <v>211</v>
      </c>
      <c r="M89" s="11" t="s">
        <v>50</v>
      </c>
      <c r="N89" s="0" t="s">
        <v>433</v>
      </c>
      <c r="O89" s="0" t="s">
        <v>66</v>
      </c>
      <c r="P89" s="0" t="s">
        <v>77</v>
      </c>
      <c r="W89" s="0" t="s">
        <v>52</v>
      </c>
      <c r="Z89" s="0" t="s">
        <v>53</v>
      </c>
      <c r="AA89" s="0" t="s">
        <v>50</v>
      </c>
      <c r="AD89" s="0" t="s">
        <v>52</v>
      </c>
      <c r="AE89" s="0" t="s">
        <v>27</v>
      </c>
    </row>
    <row r="90" customFormat="false" ht="12.75" hidden="false" customHeight="false" outlineLevel="0" collapsed="false">
      <c r="E90" s="4" t="s">
        <v>434</v>
      </c>
      <c r="F90" s="11" t="s">
        <v>435</v>
      </c>
      <c r="G90" s="11" t="s">
        <v>436</v>
      </c>
      <c r="H90" s="11" t="s">
        <v>6</v>
      </c>
      <c r="I90" s="11" t="s">
        <v>71</v>
      </c>
      <c r="J90" s="11" t="s">
        <v>218</v>
      </c>
      <c r="K90" s="11" t="s">
        <v>63</v>
      </c>
      <c r="L90" s="11" t="s">
        <v>211</v>
      </c>
      <c r="M90" s="11" t="s">
        <v>50</v>
      </c>
      <c r="N90" s="0" t="s">
        <v>437</v>
      </c>
      <c r="O90" s="0" t="s">
        <v>66</v>
      </c>
      <c r="P90" s="0" t="s">
        <v>77</v>
      </c>
      <c r="W90" s="0" t="s">
        <v>52</v>
      </c>
      <c r="Z90" s="0" t="s">
        <v>53</v>
      </c>
      <c r="AA90" s="0" t="s">
        <v>50</v>
      </c>
      <c r="AD90" s="0" t="s">
        <v>52</v>
      </c>
      <c r="AE90" s="0" t="s">
        <v>27</v>
      </c>
    </row>
    <row r="91" customFormat="false" ht="12.75" hidden="false" customHeight="false" outlineLevel="0" collapsed="false">
      <c r="E91" s="4" t="s">
        <v>438</v>
      </c>
      <c r="F91" s="11" t="s">
        <v>439</v>
      </c>
      <c r="G91" s="11" t="s">
        <v>440</v>
      </c>
      <c r="H91" s="11" t="s">
        <v>441</v>
      </c>
      <c r="I91" s="11" t="s">
        <v>442</v>
      </c>
      <c r="J91" s="11" t="s">
        <v>218</v>
      </c>
      <c r="K91" s="11" t="s">
        <v>63</v>
      </c>
      <c r="L91" s="11" t="s">
        <v>211</v>
      </c>
      <c r="M91" s="11" t="s">
        <v>50</v>
      </c>
      <c r="N91" s="16" t="s">
        <v>443</v>
      </c>
      <c r="O91" s="0" t="s">
        <v>66</v>
      </c>
      <c r="P91" s="0" t="s">
        <v>77</v>
      </c>
      <c r="W91" s="0" t="s">
        <v>52</v>
      </c>
      <c r="Z91" s="0" t="s">
        <v>53</v>
      </c>
      <c r="AA91" s="0" t="s">
        <v>50</v>
      </c>
      <c r="AD91" s="0" t="s">
        <v>52</v>
      </c>
      <c r="AE91" s="0" t="s">
        <v>27</v>
      </c>
    </row>
    <row r="92" customFormat="false" ht="12.75" hidden="false" customHeight="false" outlineLevel="0" collapsed="false">
      <c r="E92" s="4" t="s">
        <v>444</v>
      </c>
      <c r="F92" s="11" t="s">
        <v>445</v>
      </c>
      <c r="G92" s="11" t="s">
        <v>446</v>
      </c>
      <c r="H92" s="11" t="s">
        <v>447</v>
      </c>
      <c r="I92" s="11" t="s">
        <v>448</v>
      </c>
      <c r="J92" s="11" t="s">
        <v>218</v>
      </c>
      <c r="K92" s="11" t="s">
        <v>63</v>
      </c>
      <c r="L92" s="11" t="s">
        <v>211</v>
      </c>
      <c r="M92" s="11" t="s">
        <v>50</v>
      </c>
      <c r="N92" s="16" t="s">
        <v>449</v>
      </c>
      <c r="O92" s="0" t="s">
        <v>66</v>
      </c>
      <c r="P92" s="0" t="s">
        <v>77</v>
      </c>
      <c r="S92" s="16" t="s">
        <v>450</v>
      </c>
      <c r="T92" s="0" t="s">
        <v>451</v>
      </c>
      <c r="W92" s="0" t="s">
        <v>52</v>
      </c>
      <c r="Z92" s="0" t="s">
        <v>53</v>
      </c>
      <c r="AA92" s="0" t="s">
        <v>50</v>
      </c>
      <c r="AD92" s="0" t="s">
        <v>52</v>
      </c>
      <c r="AE92" s="0" t="s">
        <v>27</v>
      </c>
    </row>
    <row r="93" customFormat="false" ht="12.75" hidden="false" customHeight="false" outlineLevel="0" collapsed="false">
      <c r="E93" s="4" t="s">
        <v>452</v>
      </c>
      <c r="F93" s="11" t="s">
        <v>453</v>
      </c>
      <c r="G93" s="11" t="s">
        <v>454</v>
      </c>
      <c r="H93" s="11" t="s">
        <v>447</v>
      </c>
      <c r="I93" s="11" t="s">
        <v>448</v>
      </c>
      <c r="J93" s="11" t="s">
        <v>218</v>
      </c>
      <c r="K93" s="11" t="s">
        <v>63</v>
      </c>
      <c r="L93" s="11" t="s">
        <v>211</v>
      </c>
      <c r="M93" s="11" t="s">
        <v>50</v>
      </c>
      <c r="N93" s="16" t="s">
        <v>455</v>
      </c>
      <c r="O93" s="0" t="s">
        <v>66</v>
      </c>
      <c r="P93" s="0" t="s">
        <v>77</v>
      </c>
      <c r="S93" s="16" t="s">
        <v>456</v>
      </c>
      <c r="T93" s="0" t="s">
        <v>457</v>
      </c>
      <c r="W93" s="0" t="s">
        <v>52</v>
      </c>
      <c r="Z93" s="0" t="s">
        <v>53</v>
      </c>
      <c r="AA93" s="0" t="s">
        <v>50</v>
      </c>
      <c r="AD93" s="0" t="s">
        <v>52</v>
      </c>
      <c r="AE93" s="0" t="s">
        <v>27</v>
      </c>
    </row>
    <row r="94" customFormat="false" ht="12.75" hidden="false" customHeight="false" outlineLevel="0" collapsed="false">
      <c r="E94" s="4" t="s">
        <v>458</v>
      </c>
      <c r="F94" s="11" t="s">
        <v>459</v>
      </c>
      <c r="G94" s="11" t="s">
        <v>460</v>
      </c>
      <c r="H94" s="11" t="s">
        <v>461</v>
      </c>
      <c r="I94" s="11" t="s">
        <v>462</v>
      </c>
      <c r="J94" s="11" t="s">
        <v>218</v>
      </c>
      <c r="K94" s="11" t="s">
        <v>63</v>
      </c>
      <c r="L94" s="11" t="s">
        <v>211</v>
      </c>
      <c r="M94" s="11" t="s">
        <v>50</v>
      </c>
      <c r="N94" s="16" t="s">
        <v>463</v>
      </c>
      <c r="O94" s="0" t="s">
        <v>66</v>
      </c>
      <c r="P94" s="0" t="s">
        <v>77</v>
      </c>
      <c r="W94" s="0" t="s">
        <v>52</v>
      </c>
      <c r="Z94" s="0" t="s">
        <v>53</v>
      </c>
      <c r="AA94" s="0" t="s">
        <v>50</v>
      </c>
      <c r="AD94" s="0" t="s">
        <v>52</v>
      </c>
      <c r="AE94" s="0" t="s">
        <v>27</v>
      </c>
    </row>
    <row r="95" customFormat="false" ht="12.75" hidden="false" customHeight="false" outlineLevel="0" collapsed="false">
      <c r="E95" s="4" t="s">
        <v>464</v>
      </c>
      <c r="F95" s="11" t="s">
        <v>465</v>
      </c>
      <c r="G95" s="11" t="s">
        <v>466</v>
      </c>
      <c r="H95" s="11" t="s">
        <v>125</v>
      </c>
      <c r="I95" s="11" t="s">
        <v>126</v>
      </c>
      <c r="J95" s="11" t="s">
        <v>218</v>
      </c>
      <c r="K95" s="11" t="s">
        <v>63</v>
      </c>
      <c r="L95" s="11" t="s">
        <v>211</v>
      </c>
      <c r="M95" s="11" t="s">
        <v>50</v>
      </c>
      <c r="N95" s="16" t="s">
        <v>467</v>
      </c>
      <c r="O95" s="0" t="s">
        <v>66</v>
      </c>
      <c r="P95" s="0" t="s">
        <v>77</v>
      </c>
      <c r="S95" s="16" t="s">
        <v>468</v>
      </c>
      <c r="T95" s="0" t="s">
        <v>469</v>
      </c>
      <c r="W95" s="0" t="s">
        <v>52</v>
      </c>
      <c r="Z95" s="0" t="s">
        <v>53</v>
      </c>
      <c r="AA95" s="0" t="s">
        <v>50</v>
      </c>
      <c r="AD95" s="0" t="s">
        <v>52</v>
      </c>
      <c r="AE95" s="0" t="s">
        <v>27</v>
      </c>
    </row>
    <row r="96" customFormat="false" ht="12.75" hidden="false" customHeight="false" outlineLevel="0" collapsed="false">
      <c r="E96" s="4" t="s">
        <v>470</v>
      </c>
      <c r="F96" s="11" t="s">
        <v>471</v>
      </c>
      <c r="G96" s="11" t="s">
        <v>472</v>
      </c>
      <c r="H96" s="11" t="s">
        <v>125</v>
      </c>
      <c r="I96" s="11" t="s">
        <v>126</v>
      </c>
      <c r="J96" s="11" t="s">
        <v>218</v>
      </c>
      <c r="K96" s="11" t="s">
        <v>63</v>
      </c>
      <c r="L96" s="11" t="s">
        <v>211</v>
      </c>
      <c r="M96" s="11" t="s">
        <v>50</v>
      </c>
      <c r="N96" s="16" t="s">
        <v>473</v>
      </c>
      <c r="O96" s="0" t="s">
        <v>66</v>
      </c>
      <c r="P96" s="0" t="s">
        <v>77</v>
      </c>
      <c r="S96" s="16" t="s">
        <v>456</v>
      </c>
      <c r="T96" s="0" t="s">
        <v>457</v>
      </c>
      <c r="W96" s="0" t="s">
        <v>52</v>
      </c>
      <c r="Z96" s="0" t="s">
        <v>53</v>
      </c>
      <c r="AA96" s="0" t="s">
        <v>50</v>
      </c>
      <c r="AD96" s="0" t="s">
        <v>52</v>
      </c>
      <c r="AE96" s="0" t="s">
        <v>27</v>
      </c>
    </row>
    <row r="97" customFormat="false" ht="12.75" hidden="false" customHeight="false" outlineLevel="0" collapsed="false">
      <c r="E97" s="4" t="s">
        <v>474</v>
      </c>
      <c r="F97" s="11" t="s">
        <v>475</v>
      </c>
      <c r="G97" s="11" t="s">
        <v>476</v>
      </c>
      <c r="H97" s="11" t="s">
        <v>477</v>
      </c>
      <c r="I97" s="11" t="s">
        <v>477</v>
      </c>
      <c r="J97" s="11" t="s">
        <v>77</v>
      </c>
      <c r="K97" s="11" t="s">
        <v>63</v>
      </c>
      <c r="L97" s="11" t="s">
        <v>211</v>
      </c>
      <c r="M97" s="11" t="s">
        <v>50</v>
      </c>
      <c r="N97" s="0" t="s">
        <v>478</v>
      </c>
      <c r="O97" s="0" t="s">
        <v>51</v>
      </c>
      <c r="W97" s="0" t="s">
        <v>52</v>
      </c>
      <c r="Z97" s="0" t="s">
        <v>53</v>
      </c>
      <c r="AA97" s="0" t="s">
        <v>50</v>
      </c>
      <c r="AD97" s="0" t="s">
        <v>52</v>
      </c>
      <c r="AE97" s="0" t="s">
        <v>27</v>
      </c>
    </row>
    <row r="98" customFormat="false" ht="12.75" hidden="false" customHeight="false" outlineLevel="0" collapsed="false">
      <c r="E98" s="4" t="s">
        <v>479</v>
      </c>
      <c r="F98" s="11" t="s">
        <v>480</v>
      </c>
      <c r="G98" s="11" t="s">
        <v>481</v>
      </c>
      <c r="H98" s="11" t="s">
        <v>61</v>
      </c>
      <c r="I98" s="11" t="s">
        <v>61</v>
      </c>
      <c r="J98" s="11" t="s">
        <v>77</v>
      </c>
      <c r="K98" s="11" t="s">
        <v>63</v>
      </c>
      <c r="L98" s="11" t="s">
        <v>211</v>
      </c>
      <c r="M98" s="11" t="s">
        <v>50</v>
      </c>
      <c r="N98" s="0" t="s">
        <v>482</v>
      </c>
      <c r="O98" s="0" t="s">
        <v>51</v>
      </c>
      <c r="W98" s="0" t="s">
        <v>52</v>
      </c>
      <c r="Z98" s="0" t="s">
        <v>53</v>
      </c>
      <c r="AA98" s="0" t="s">
        <v>50</v>
      </c>
      <c r="AD98" s="0" t="s">
        <v>52</v>
      </c>
      <c r="AE98" s="0" t="s">
        <v>27</v>
      </c>
    </row>
    <row r="99" customFormat="false" ht="12.75" hidden="false" customHeight="false" outlineLevel="0" collapsed="false">
      <c r="E99" s="4" t="s">
        <v>483</v>
      </c>
      <c r="F99" s="11" t="s">
        <v>484</v>
      </c>
      <c r="G99" s="11" t="s">
        <v>485</v>
      </c>
      <c r="H99" s="11" t="s">
        <v>61</v>
      </c>
      <c r="I99" s="11" t="s">
        <v>61</v>
      </c>
      <c r="J99" s="11" t="s">
        <v>77</v>
      </c>
      <c r="K99" s="11" t="s">
        <v>63</v>
      </c>
      <c r="L99" s="11" t="s">
        <v>211</v>
      </c>
      <c r="M99" s="11" t="s">
        <v>50</v>
      </c>
      <c r="N99" s="0" t="s">
        <v>486</v>
      </c>
      <c r="O99" s="0" t="s">
        <v>51</v>
      </c>
      <c r="W99" s="0" t="s">
        <v>52</v>
      </c>
      <c r="Z99" s="0" t="s">
        <v>53</v>
      </c>
      <c r="AA99" s="0" t="s">
        <v>50</v>
      </c>
      <c r="AD99" s="0" t="s">
        <v>52</v>
      </c>
      <c r="AE99" s="0" t="s">
        <v>27</v>
      </c>
    </row>
    <row r="100" customFormat="false" ht="12.75" hidden="false" customHeight="false" outlineLevel="0" collapsed="false">
      <c r="E100" s="4" t="s">
        <v>487</v>
      </c>
      <c r="F100" s="11" t="s">
        <v>488</v>
      </c>
      <c r="G100" s="11" t="s">
        <v>489</v>
      </c>
      <c r="H100" s="11" t="s">
        <v>106</v>
      </c>
      <c r="I100" s="11" t="s">
        <v>106</v>
      </c>
      <c r="J100" s="11" t="s">
        <v>77</v>
      </c>
      <c r="K100" s="11" t="s">
        <v>63</v>
      </c>
      <c r="L100" s="11" t="s">
        <v>211</v>
      </c>
      <c r="M100" s="11" t="s">
        <v>50</v>
      </c>
      <c r="N100" s="0" t="s">
        <v>490</v>
      </c>
      <c r="O100" s="0" t="s">
        <v>51</v>
      </c>
      <c r="W100" s="0" t="s">
        <v>52</v>
      </c>
      <c r="Z100" s="0" t="s">
        <v>53</v>
      </c>
      <c r="AA100" s="0" t="s">
        <v>50</v>
      </c>
      <c r="AD100" s="0" t="s">
        <v>52</v>
      </c>
      <c r="AE100" s="0" t="s">
        <v>27</v>
      </c>
    </row>
    <row r="101" customFormat="false" ht="12.75" hidden="false" customHeight="false" outlineLevel="0" collapsed="false">
      <c r="E101" s="4" t="s">
        <v>491</v>
      </c>
      <c r="F101" s="11" t="s">
        <v>492</v>
      </c>
      <c r="G101" s="11" t="s">
        <v>493</v>
      </c>
      <c r="H101" s="11" t="s">
        <v>494</v>
      </c>
      <c r="I101" s="11" t="s">
        <v>495</v>
      </c>
      <c r="J101" s="11" t="s">
        <v>218</v>
      </c>
      <c r="K101" s="11" t="s">
        <v>63</v>
      </c>
      <c r="L101" s="11" t="s">
        <v>211</v>
      </c>
      <c r="M101" s="11" t="s">
        <v>50</v>
      </c>
      <c r="N101" s="16" t="s">
        <v>496</v>
      </c>
      <c r="O101" s="0" t="s">
        <v>66</v>
      </c>
      <c r="P101" s="0" t="s">
        <v>77</v>
      </c>
      <c r="W101" s="0" t="s">
        <v>52</v>
      </c>
      <c r="Z101" s="0" t="s">
        <v>53</v>
      </c>
      <c r="AA101" s="0" t="s">
        <v>50</v>
      </c>
      <c r="AD101" s="0" t="s">
        <v>52</v>
      </c>
      <c r="AE101" s="0" t="s">
        <v>27</v>
      </c>
    </row>
    <row r="102" customFormat="false" ht="12.75" hidden="false" customHeight="false" outlineLevel="0" collapsed="false">
      <c r="E102" s="4" t="s">
        <v>497</v>
      </c>
      <c r="F102" s="11" t="s">
        <v>252</v>
      </c>
      <c r="G102" s="11" t="s">
        <v>498</v>
      </c>
      <c r="H102" s="11" t="s">
        <v>254</v>
      </c>
      <c r="I102" s="11" t="s">
        <v>255</v>
      </c>
      <c r="J102" s="11" t="s">
        <v>218</v>
      </c>
      <c r="K102" s="11" t="s">
        <v>63</v>
      </c>
      <c r="L102" s="11" t="s">
        <v>211</v>
      </c>
      <c r="M102" s="11" t="s">
        <v>50</v>
      </c>
      <c r="N102" s="16" t="s">
        <v>306</v>
      </c>
      <c r="O102" s="0" t="s">
        <v>66</v>
      </c>
      <c r="P102" s="0" t="s">
        <v>77</v>
      </c>
      <c r="W102" s="0" t="s">
        <v>52</v>
      </c>
      <c r="Z102" s="0" t="s">
        <v>53</v>
      </c>
      <c r="AA102" s="0" t="s">
        <v>50</v>
      </c>
      <c r="AD102" s="0" t="s">
        <v>52</v>
      </c>
      <c r="AE102" s="0" t="s">
        <v>27</v>
      </c>
    </row>
    <row r="103" customFormat="false" ht="12.75" hidden="false" customHeight="false" outlineLevel="0" collapsed="false">
      <c r="E103" s="4" t="s">
        <v>499</v>
      </c>
      <c r="F103" s="11" t="s">
        <v>500</v>
      </c>
      <c r="G103" s="11" t="s">
        <v>501</v>
      </c>
      <c r="H103" s="11" t="s">
        <v>502</v>
      </c>
      <c r="I103" s="11" t="s">
        <v>502</v>
      </c>
      <c r="J103" s="11" t="s">
        <v>218</v>
      </c>
      <c r="K103" s="11" t="s">
        <v>63</v>
      </c>
      <c r="L103" s="11" t="s">
        <v>211</v>
      </c>
      <c r="M103" s="11" t="s">
        <v>50</v>
      </c>
      <c r="N103" s="16" t="s">
        <v>503</v>
      </c>
      <c r="O103" s="0" t="s">
        <v>66</v>
      </c>
      <c r="P103" s="0" t="s">
        <v>77</v>
      </c>
      <c r="W103" s="0" t="s">
        <v>52</v>
      </c>
      <c r="Z103" s="0" t="s">
        <v>53</v>
      </c>
      <c r="AA103" s="0" t="s">
        <v>54</v>
      </c>
      <c r="AD103" s="0" t="s">
        <v>52</v>
      </c>
      <c r="AE103" s="0" t="s">
        <v>27</v>
      </c>
    </row>
    <row r="104" customFormat="false" ht="12.75" hidden="false" customHeight="false" outlineLevel="0" collapsed="false">
      <c r="E104" s="4" t="s">
        <v>504</v>
      </c>
      <c r="F104" s="11" t="s">
        <v>505</v>
      </c>
      <c r="G104" s="11" t="s">
        <v>506</v>
      </c>
      <c r="H104" s="11" t="s">
        <v>82</v>
      </c>
      <c r="I104" s="11" t="s">
        <v>83</v>
      </c>
      <c r="J104" s="11" t="s">
        <v>218</v>
      </c>
      <c r="K104" s="11" t="s">
        <v>63</v>
      </c>
      <c r="L104" s="11" t="s">
        <v>211</v>
      </c>
      <c r="M104" s="11" t="s">
        <v>50</v>
      </c>
      <c r="N104" s="16" t="s">
        <v>507</v>
      </c>
      <c r="O104" s="0" t="s">
        <v>66</v>
      </c>
      <c r="P104" s="0" t="s">
        <v>77</v>
      </c>
      <c r="W104" s="0" t="s">
        <v>52</v>
      </c>
      <c r="Z104" s="0" t="s">
        <v>53</v>
      </c>
      <c r="AA104" s="0" t="s">
        <v>54</v>
      </c>
      <c r="AD104" s="0" t="s">
        <v>52</v>
      </c>
      <c r="AE104" s="0" t="s">
        <v>27</v>
      </c>
    </row>
    <row r="105" customFormat="false" ht="12.75" hidden="false" customHeight="false" outlineLevel="0" collapsed="false">
      <c r="E105" s="4" t="s">
        <v>508</v>
      </c>
      <c r="F105" s="11" t="s">
        <v>509</v>
      </c>
      <c r="G105" s="11" t="s">
        <v>510</v>
      </c>
      <c r="H105" s="11" t="s">
        <v>216</v>
      </c>
      <c r="I105" s="11" t="s">
        <v>217</v>
      </c>
      <c r="J105" s="11" t="s">
        <v>218</v>
      </c>
      <c r="K105" s="11" t="s">
        <v>63</v>
      </c>
      <c r="L105" s="11" t="s">
        <v>211</v>
      </c>
      <c r="M105" s="11" t="s">
        <v>50</v>
      </c>
      <c r="N105" s="16" t="s">
        <v>511</v>
      </c>
      <c r="O105" s="0" t="s">
        <v>66</v>
      </c>
      <c r="P105" s="0" t="s">
        <v>77</v>
      </c>
      <c r="W105" s="0" t="s">
        <v>52</v>
      </c>
      <c r="Z105" s="0" t="s">
        <v>53</v>
      </c>
      <c r="AA105" s="0" t="s">
        <v>50</v>
      </c>
      <c r="AD105" s="0" t="s">
        <v>52</v>
      </c>
      <c r="AE105" s="0" t="s">
        <v>27</v>
      </c>
    </row>
    <row r="106" customFormat="false" ht="12.75" hidden="false" customHeight="false" outlineLevel="0" collapsed="false">
      <c r="E106" s="4" t="s">
        <v>512</v>
      </c>
      <c r="F106" s="11" t="s">
        <v>513</v>
      </c>
      <c r="G106" s="11" t="s">
        <v>514</v>
      </c>
      <c r="H106" s="11" t="s">
        <v>92</v>
      </c>
      <c r="I106" s="11" t="s">
        <v>92</v>
      </c>
      <c r="J106" s="11" t="s">
        <v>77</v>
      </c>
      <c r="K106" s="11" t="s">
        <v>63</v>
      </c>
      <c r="L106" s="11" t="s">
        <v>211</v>
      </c>
      <c r="M106" s="11" t="s">
        <v>50</v>
      </c>
      <c r="N106" s="16" t="s">
        <v>515</v>
      </c>
      <c r="O106" s="0" t="s">
        <v>51</v>
      </c>
      <c r="W106" s="0" t="s">
        <v>52</v>
      </c>
      <c r="Z106" s="0" t="s">
        <v>53</v>
      </c>
      <c r="AA106" s="0" t="s">
        <v>50</v>
      </c>
      <c r="AD106" s="0" t="s">
        <v>52</v>
      </c>
      <c r="AE106" s="0" t="s">
        <v>27</v>
      </c>
    </row>
    <row r="107" customFormat="false" ht="12.75" hidden="false" customHeight="false" outlineLevel="0" collapsed="false">
      <c r="E107" s="4" t="s">
        <v>516</v>
      </c>
      <c r="F107" s="11" t="s">
        <v>517</v>
      </c>
      <c r="G107" s="11" t="s">
        <v>518</v>
      </c>
      <c r="H107" s="11" t="s">
        <v>143</v>
      </c>
      <c r="I107" s="11" t="s">
        <v>143</v>
      </c>
      <c r="J107" s="11" t="s">
        <v>77</v>
      </c>
      <c r="K107" s="11" t="s">
        <v>63</v>
      </c>
      <c r="L107" s="11" t="s">
        <v>211</v>
      </c>
      <c r="M107" s="11" t="s">
        <v>50</v>
      </c>
      <c r="N107" s="16" t="s">
        <v>519</v>
      </c>
      <c r="O107" s="0" t="s">
        <v>51</v>
      </c>
      <c r="W107" s="0" t="s">
        <v>52</v>
      </c>
      <c r="Z107" s="0" t="s">
        <v>53</v>
      </c>
      <c r="AA107" s="0" t="s">
        <v>50</v>
      </c>
      <c r="AD107" s="0" t="s">
        <v>52</v>
      </c>
      <c r="AE107" s="0" t="s">
        <v>27</v>
      </c>
    </row>
    <row r="108" customFormat="false" ht="12.75" hidden="false" customHeight="false" outlineLevel="0" collapsed="false">
      <c r="E108" s="4" t="s">
        <v>520</v>
      </c>
      <c r="F108" s="11" t="s">
        <v>521</v>
      </c>
      <c r="G108" s="11" t="s">
        <v>522</v>
      </c>
      <c r="H108" s="11" t="s">
        <v>60</v>
      </c>
      <c r="I108" s="11" t="s">
        <v>61</v>
      </c>
      <c r="J108" s="11" t="s">
        <v>77</v>
      </c>
      <c r="K108" s="11" t="s">
        <v>63</v>
      </c>
      <c r="L108" s="11" t="s">
        <v>211</v>
      </c>
      <c r="M108" s="11" t="s">
        <v>50</v>
      </c>
      <c r="N108" s="0" t="s">
        <v>523</v>
      </c>
      <c r="O108" s="0" t="s">
        <v>51</v>
      </c>
      <c r="W108" s="0" t="s">
        <v>52</v>
      </c>
      <c r="Z108" s="0" t="s">
        <v>53</v>
      </c>
      <c r="AA108" s="0" t="s">
        <v>50</v>
      </c>
      <c r="AD108" s="0" t="s">
        <v>52</v>
      </c>
      <c r="AE108" s="0" t="s">
        <v>27</v>
      </c>
    </row>
    <row r="109" customFormat="false" ht="12.75" hidden="false" customHeight="false" outlineLevel="0" collapsed="false">
      <c r="E109" s="4" t="s">
        <v>524</v>
      </c>
      <c r="F109" s="11" t="s">
        <v>525</v>
      </c>
      <c r="G109" s="11" t="s">
        <v>526</v>
      </c>
      <c r="H109" s="11" t="s">
        <v>60</v>
      </c>
      <c r="I109" s="11" t="s">
        <v>61</v>
      </c>
      <c r="J109" s="11" t="s">
        <v>77</v>
      </c>
      <c r="K109" s="11" t="s">
        <v>63</v>
      </c>
      <c r="L109" s="11" t="s">
        <v>211</v>
      </c>
      <c r="M109" s="11" t="s">
        <v>50</v>
      </c>
      <c r="N109" s="0" t="s">
        <v>527</v>
      </c>
      <c r="O109" s="0" t="s">
        <v>51</v>
      </c>
      <c r="W109" s="0" t="s">
        <v>52</v>
      </c>
      <c r="Z109" s="0" t="s">
        <v>53</v>
      </c>
      <c r="AA109" s="0" t="s">
        <v>50</v>
      </c>
      <c r="AD109" s="0" t="s">
        <v>52</v>
      </c>
      <c r="AE109" s="0" t="s">
        <v>27</v>
      </c>
    </row>
    <row r="110" customFormat="false" ht="12.75" hidden="false" customHeight="true" outlineLevel="0" collapsed="false">
      <c r="C110" s="13" t="s">
        <v>528</v>
      </c>
      <c r="D110" s="13"/>
      <c r="E110" s="13"/>
      <c r="F110" s="11" t="s">
        <v>529</v>
      </c>
      <c r="G110" s="11" t="s">
        <v>530</v>
      </c>
      <c r="H110" s="11" t="s">
        <v>531</v>
      </c>
      <c r="I110" s="11"/>
      <c r="J110" s="11" t="s">
        <v>201</v>
      </c>
      <c r="K110" s="11" t="s">
        <v>63</v>
      </c>
      <c r="L110" s="11"/>
      <c r="M110" s="11" t="s">
        <v>50</v>
      </c>
      <c r="N110" s="16" t="s">
        <v>532</v>
      </c>
      <c r="O110" s="0" t="s">
        <v>51</v>
      </c>
      <c r="T110" s="15" t="s">
        <v>280</v>
      </c>
      <c r="W110" s="0" t="s">
        <v>52</v>
      </c>
      <c r="Z110" s="0" t="s">
        <v>53</v>
      </c>
      <c r="AA110" s="0" t="s">
        <v>54</v>
      </c>
      <c r="AD110" s="0" t="s">
        <v>52</v>
      </c>
      <c r="AE110" s="0" t="s">
        <v>27</v>
      </c>
    </row>
    <row r="111" customFormat="false" ht="12.75" hidden="false" customHeight="true" outlineLevel="0" collapsed="false">
      <c r="D111" s="14" t="s">
        <v>533</v>
      </c>
      <c r="E111" s="14"/>
      <c r="F111" s="11" t="s">
        <v>534</v>
      </c>
      <c r="G111" s="11" t="s">
        <v>535</v>
      </c>
      <c r="H111" s="11" t="s">
        <v>531</v>
      </c>
      <c r="I111" s="11"/>
      <c r="J111" s="11" t="s">
        <v>201</v>
      </c>
      <c r="K111" s="11" t="s">
        <v>63</v>
      </c>
      <c r="L111" s="11"/>
      <c r="M111" s="11" t="s">
        <v>50</v>
      </c>
      <c r="O111" s="0" t="s">
        <v>51</v>
      </c>
      <c r="W111" s="0" t="s">
        <v>52</v>
      </c>
      <c r="Z111" s="0" t="s">
        <v>53</v>
      </c>
      <c r="AA111" s="0" t="s">
        <v>54</v>
      </c>
      <c r="AD111" s="0" t="s">
        <v>52</v>
      </c>
      <c r="AE111" s="0" t="s">
        <v>27</v>
      </c>
    </row>
    <row r="112" customFormat="false" ht="12.75" hidden="false" customHeight="false" outlineLevel="0" collapsed="false">
      <c r="E112" s="4" t="s">
        <v>536</v>
      </c>
      <c r="F112" s="11" t="s">
        <v>537</v>
      </c>
      <c r="G112" s="11" t="s">
        <v>538</v>
      </c>
      <c r="H112" s="11" t="s">
        <v>61</v>
      </c>
      <c r="I112" s="11" t="s">
        <v>61</v>
      </c>
      <c r="J112" s="11" t="s">
        <v>77</v>
      </c>
      <c r="K112" s="11" t="s">
        <v>63</v>
      </c>
      <c r="L112" s="11" t="s">
        <v>211</v>
      </c>
      <c r="M112" s="11" t="s">
        <v>52</v>
      </c>
      <c r="N112" s="16" t="s">
        <v>539</v>
      </c>
      <c r="O112" s="0" t="s">
        <v>51</v>
      </c>
      <c r="W112" s="0" t="s">
        <v>52</v>
      </c>
      <c r="Z112" s="0" t="s">
        <v>53</v>
      </c>
      <c r="AA112" s="0" t="s">
        <v>50</v>
      </c>
      <c r="AD112" s="0" t="s">
        <v>52</v>
      </c>
      <c r="AE112" s="0" t="s">
        <v>27</v>
      </c>
    </row>
    <row r="113" customFormat="false" ht="12.75" hidden="false" customHeight="false" outlineLevel="0" collapsed="false">
      <c r="E113" s="4" t="s">
        <v>540</v>
      </c>
      <c r="F113" s="11" t="s">
        <v>541</v>
      </c>
      <c r="G113" s="11" t="s">
        <v>542</v>
      </c>
      <c r="H113" s="11" t="s">
        <v>422</v>
      </c>
      <c r="I113" s="11" t="s">
        <v>423</v>
      </c>
      <c r="J113" s="11" t="s">
        <v>77</v>
      </c>
      <c r="K113" s="11" t="s">
        <v>63</v>
      </c>
      <c r="L113" s="11" t="s">
        <v>211</v>
      </c>
      <c r="M113" s="11" t="s">
        <v>52</v>
      </c>
      <c r="N113" s="16" t="s">
        <v>424</v>
      </c>
      <c r="O113" s="0" t="s">
        <v>51</v>
      </c>
      <c r="W113" s="0" t="s">
        <v>52</v>
      </c>
      <c r="Z113" s="0" t="s">
        <v>53</v>
      </c>
      <c r="AA113" s="0" t="s">
        <v>54</v>
      </c>
      <c r="AD113" s="0" t="s">
        <v>52</v>
      </c>
      <c r="AE113" s="0" t="s">
        <v>27</v>
      </c>
    </row>
    <row r="114" customFormat="false" ht="12.75" hidden="false" customHeight="false" outlineLevel="0" collapsed="false">
      <c r="E114" s="4" t="s">
        <v>543</v>
      </c>
      <c r="F114" s="11" t="s">
        <v>544</v>
      </c>
      <c r="G114" s="11" t="s">
        <v>545</v>
      </c>
      <c r="H114" s="11" t="s">
        <v>291</v>
      </c>
      <c r="I114" s="11" t="s">
        <v>292</v>
      </c>
      <c r="J114" s="11" t="s">
        <v>77</v>
      </c>
      <c r="K114" s="11" t="s">
        <v>63</v>
      </c>
      <c r="L114" s="11" t="s">
        <v>211</v>
      </c>
      <c r="M114" s="11" t="s">
        <v>52</v>
      </c>
      <c r="N114" s="0" t="s">
        <v>546</v>
      </c>
      <c r="O114" s="0" t="s">
        <v>66</v>
      </c>
      <c r="S114" s="0" t="s">
        <v>294</v>
      </c>
      <c r="T114" s="0" t="s">
        <v>295</v>
      </c>
      <c r="W114" s="0" t="s">
        <v>52</v>
      </c>
      <c r="Z114" s="0" t="s">
        <v>53</v>
      </c>
      <c r="AA114" s="0" t="s">
        <v>50</v>
      </c>
      <c r="AD114" s="0" t="s">
        <v>52</v>
      </c>
      <c r="AE114" s="0" t="s">
        <v>27</v>
      </c>
    </row>
    <row r="115" customFormat="false" ht="12.75" hidden="false" customHeight="false" outlineLevel="0" collapsed="false">
      <c r="E115" s="4" t="s">
        <v>547</v>
      </c>
      <c r="F115" s="11" t="s">
        <v>548</v>
      </c>
      <c r="G115" s="11" t="s">
        <v>549</v>
      </c>
      <c r="H115" s="11" t="s">
        <v>396</v>
      </c>
      <c r="I115" s="11" t="s">
        <v>397</v>
      </c>
      <c r="J115" s="11" t="s">
        <v>218</v>
      </c>
      <c r="K115" s="11" t="s">
        <v>63</v>
      </c>
      <c r="L115" s="11" t="s">
        <v>211</v>
      </c>
      <c r="M115" s="11" t="s">
        <v>50</v>
      </c>
      <c r="N115" s="16" t="s">
        <v>550</v>
      </c>
      <c r="O115" s="0" t="s">
        <v>66</v>
      </c>
      <c r="P115" s="0" t="s">
        <v>77</v>
      </c>
      <c r="S115" s="16" t="s">
        <v>551</v>
      </c>
      <c r="T115" s="0" t="s">
        <v>552</v>
      </c>
      <c r="W115" s="0" t="s">
        <v>52</v>
      </c>
      <c r="Z115" s="0" t="s">
        <v>53</v>
      </c>
      <c r="AA115" s="0" t="s">
        <v>50</v>
      </c>
      <c r="AD115" s="0" t="s">
        <v>52</v>
      </c>
      <c r="AE115" s="0" t="s">
        <v>27</v>
      </c>
    </row>
    <row r="116" customFormat="false" ht="12.75" hidden="false" customHeight="false" outlineLevel="0" collapsed="false">
      <c r="E116" s="4" t="s">
        <v>553</v>
      </c>
      <c r="F116" s="11" t="s">
        <v>252</v>
      </c>
      <c r="G116" s="11" t="s">
        <v>554</v>
      </c>
      <c r="H116" s="11" t="s">
        <v>254</v>
      </c>
      <c r="I116" s="11" t="s">
        <v>255</v>
      </c>
      <c r="J116" s="11" t="s">
        <v>218</v>
      </c>
      <c r="K116" s="11" t="s">
        <v>63</v>
      </c>
      <c r="L116" s="11" t="s">
        <v>211</v>
      </c>
      <c r="M116" s="11" t="s">
        <v>50</v>
      </c>
      <c r="N116" s="16" t="s">
        <v>306</v>
      </c>
      <c r="O116" s="0" t="s">
        <v>66</v>
      </c>
      <c r="P116" s="0" t="s">
        <v>77</v>
      </c>
      <c r="W116" s="0" t="s">
        <v>52</v>
      </c>
      <c r="Z116" s="0" t="s">
        <v>53</v>
      </c>
      <c r="AA116" s="0" t="s">
        <v>50</v>
      </c>
      <c r="AD116" s="0" t="s">
        <v>52</v>
      </c>
      <c r="AE116" s="0" t="s">
        <v>27</v>
      </c>
    </row>
    <row r="117" customFormat="false" ht="12.75" hidden="false" customHeight="true" outlineLevel="0" collapsed="false">
      <c r="C117" s="13" t="s">
        <v>555</v>
      </c>
      <c r="D117" s="13"/>
      <c r="E117" s="13"/>
      <c r="F117" s="11" t="s">
        <v>556</v>
      </c>
      <c r="G117" s="11" t="s">
        <v>557</v>
      </c>
      <c r="H117" s="11" t="s">
        <v>558</v>
      </c>
      <c r="I117" s="11"/>
      <c r="J117" s="11" t="s">
        <v>201</v>
      </c>
      <c r="K117" s="11" t="s">
        <v>63</v>
      </c>
      <c r="L117" s="11"/>
      <c r="M117" s="11" t="s">
        <v>50</v>
      </c>
      <c r="N117" s="16" t="s">
        <v>559</v>
      </c>
      <c r="O117" s="0" t="s">
        <v>51</v>
      </c>
      <c r="T117" s="15" t="s">
        <v>280</v>
      </c>
      <c r="W117" s="0" t="s">
        <v>52</v>
      </c>
      <c r="Z117" s="0" t="s">
        <v>53</v>
      </c>
      <c r="AA117" s="0" t="s">
        <v>54</v>
      </c>
      <c r="AD117" s="0" t="s">
        <v>52</v>
      </c>
      <c r="AE117" s="0" t="s">
        <v>27</v>
      </c>
    </row>
    <row r="118" customFormat="false" ht="12.75" hidden="false" customHeight="true" outlineLevel="0" collapsed="false">
      <c r="D118" s="14" t="s">
        <v>560</v>
      </c>
      <c r="E118" s="14"/>
      <c r="F118" s="11" t="s">
        <v>561</v>
      </c>
      <c r="G118" s="11" t="s">
        <v>562</v>
      </c>
      <c r="H118" s="11" t="s">
        <v>558</v>
      </c>
      <c r="I118" s="11"/>
      <c r="J118" s="11" t="s">
        <v>201</v>
      </c>
      <c r="K118" s="11" t="s">
        <v>63</v>
      </c>
      <c r="L118" s="11"/>
      <c r="M118" s="11" t="s">
        <v>50</v>
      </c>
      <c r="O118" s="0" t="s">
        <v>51</v>
      </c>
      <c r="W118" s="0" t="s">
        <v>52</v>
      </c>
      <c r="Z118" s="0" t="s">
        <v>53</v>
      </c>
      <c r="AA118" s="0" t="s">
        <v>54</v>
      </c>
      <c r="AD118" s="0" t="s">
        <v>52</v>
      </c>
      <c r="AE118" s="0" t="s">
        <v>27</v>
      </c>
    </row>
    <row r="119" customFormat="false" ht="12.75" hidden="false" customHeight="false" outlineLevel="0" collapsed="false">
      <c r="E119" s="4" t="s">
        <v>563</v>
      </c>
      <c r="F119" s="11" t="s">
        <v>564</v>
      </c>
      <c r="G119" s="11" t="s">
        <v>565</v>
      </c>
      <c r="H119" s="11" t="s">
        <v>210</v>
      </c>
      <c r="I119" s="11" t="s">
        <v>61</v>
      </c>
      <c r="J119" s="11" t="s">
        <v>77</v>
      </c>
      <c r="K119" s="11" t="s">
        <v>63</v>
      </c>
      <c r="L119" s="11" t="s">
        <v>211</v>
      </c>
      <c r="M119" s="11" t="s">
        <v>52</v>
      </c>
      <c r="N119" s="0" t="s">
        <v>566</v>
      </c>
      <c r="O119" s="0" t="s">
        <v>51</v>
      </c>
      <c r="W119" s="0" t="s">
        <v>52</v>
      </c>
      <c r="Z119" s="0" t="s">
        <v>53</v>
      </c>
      <c r="AA119" s="0" t="s">
        <v>54</v>
      </c>
      <c r="AD119" s="0" t="s">
        <v>52</v>
      </c>
      <c r="AE119" s="0" t="s">
        <v>27</v>
      </c>
    </row>
    <row r="120" customFormat="false" ht="12.75" hidden="false" customHeight="false" outlineLevel="0" collapsed="false">
      <c r="E120" s="4" t="s">
        <v>567</v>
      </c>
      <c r="F120" s="11" t="s">
        <v>568</v>
      </c>
      <c r="G120" s="11" t="s">
        <v>569</v>
      </c>
      <c r="H120" s="11" t="s">
        <v>60</v>
      </c>
      <c r="I120" s="11" t="s">
        <v>61</v>
      </c>
      <c r="J120" s="11" t="s">
        <v>77</v>
      </c>
      <c r="K120" s="11" t="s">
        <v>63</v>
      </c>
      <c r="L120" s="11" t="s">
        <v>211</v>
      </c>
      <c r="M120" s="11" t="s">
        <v>52</v>
      </c>
      <c r="N120" s="16" t="s">
        <v>570</v>
      </c>
      <c r="O120" s="0" t="s">
        <v>51</v>
      </c>
      <c r="W120" s="0" t="s">
        <v>52</v>
      </c>
      <c r="Z120" s="0" t="s">
        <v>53</v>
      </c>
      <c r="AA120" s="0" t="s">
        <v>54</v>
      </c>
      <c r="AD120" s="0" t="s">
        <v>52</v>
      </c>
      <c r="AE120" s="0" t="s">
        <v>27</v>
      </c>
    </row>
    <row r="121" customFormat="false" ht="12.75" hidden="false" customHeight="false" outlineLevel="0" collapsed="false">
      <c r="E121" s="4" t="s">
        <v>571</v>
      </c>
      <c r="F121" s="11" t="s">
        <v>572</v>
      </c>
      <c r="G121" s="11" t="s">
        <v>573</v>
      </c>
      <c r="H121" s="11" t="s">
        <v>447</v>
      </c>
      <c r="I121" s="11" t="s">
        <v>448</v>
      </c>
      <c r="J121" s="11" t="s">
        <v>218</v>
      </c>
      <c r="K121" s="11" t="s">
        <v>63</v>
      </c>
      <c r="L121" s="11" t="s">
        <v>211</v>
      </c>
      <c r="M121" s="11" t="s">
        <v>50</v>
      </c>
      <c r="N121" s="16" t="s">
        <v>574</v>
      </c>
      <c r="O121" s="0" t="s">
        <v>66</v>
      </c>
      <c r="P121" s="0" t="s">
        <v>77</v>
      </c>
      <c r="W121" s="0" t="s">
        <v>52</v>
      </c>
      <c r="Z121" s="0" t="s">
        <v>53</v>
      </c>
      <c r="AA121" s="0" t="s">
        <v>54</v>
      </c>
      <c r="AD121" s="0" t="s">
        <v>52</v>
      </c>
      <c r="AE121" s="0" t="s">
        <v>27</v>
      </c>
    </row>
    <row r="122" customFormat="false" ht="12.75" hidden="false" customHeight="false" outlineLevel="0" collapsed="false">
      <c r="E122" s="4" t="s">
        <v>575</v>
      </c>
      <c r="F122" s="11" t="s">
        <v>576</v>
      </c>
      <c r="G122" s="11" t="s">
        <v>577</v>
      </c>
      <c r="H122" s="11" t="s">
        <v>447</v>
      </c>
      <c r="I122" s="11" t="s">
        <v>448</v>
      </c>
      <c r="J122" s="11" t="s">
        <v>218</v>
      </c>
      <c r="K122" s="11" t="s">
        <v>63</v>
      </c>
      <c r="L122" s="11" t="s">
        <v>211</v>
      </c>
      <c r="M122" s="11" t="s">
        <v>50</v>
      </c>
      <c r="N122" s="0" t="s">
        <v>578</v>
      </c>
      <c r="O122" s="0" t="s">
        <v>66</v>
      </c>
      <c r="P122" s="0" t="s">
        <v>77</v>
      </c>
      <c r="W122" s="0" t="s">
        <v>52</v>
      </c>
      <c r="Z122" s="0" t="s">
        <v>53</v>
      </c>
      <c r="AA122" s="0" t="s">
        <v>54</v>
      </c>
      <c r="AD122" s="0" t="s">
        <v>52</v>
      </c>
      <c r="AE122" s="0" t="s">
        <v>27</v>
      </c>
    </row>
    <row r="123" customFormat="false" ht="12.75" hidden="false" customHeight="false" outlineLevel="0" collapsed="false">
      <c r="E123" s="4" t="s">
        <v>579</v>
      </c>
      <c r="F123" s="11" t="s">
        <v>580</v>
      </c>
      <c r="G123" s="11" t="s">
        <v>581</v>
      </c>
      <c r="H123" s="11" t="s">
        <v>461</v>
      </c>
      <c r="I123" s="11" t="s">
        <v>462</v>
      </c>
      <c r="J123" s="11" t="s">
        <v>218</v>
      </c>
      <c r="K123" s="11" t="s">
        <v>63</v>
      </c>
      <c r="L123" s="11" t="s">
        <v>211</v>
      </c>
      <c r="M123" s="11" t="s">
        <v>50</v>
      </c>
      <c r="N123" s="16" t="s">
        <v>582</v>
      </c>
      <c r="O123" s="0" t="s">
        <v>66</v>
      </c>
      <c r="P123" s="0" t="s">
        <v>77</v>
      </c>
      <c r="W123" s="0" t="s">
        <v>52</v>
      </c>
      <c r="Z123" s="0" t="s">
        <v>53</v>
      </c>
      <c r="AA123" s="0" t="s">
        <v>54</v>
      </c>
      <c r="AD123" s="0" t="s">
        <v>52</v>
      </c>
      <c r="AE123" s="0" t="s">
        <v>27</v>
      </c>
    </row>
    <row r="124" customFormat="false" ht="12.75" hidden="false" customHeight="false" outlineLevel="0" collapsed="false">
      <c r="E124" s="4" t="s">
        <v>583</v>
      </c>
      <c r="F124" s="11" t="s">
        <v>584</v>
      </c>
      <c r="G124" s="11" t="s">
        <v>585</v>
      </c>
      <c r="H124" s="11" t="s">
        <v>125</v>
      </c>
      <c r="I124" s="11" t="s">
        <v>126</v>
      </c>
      <c r="J124" s="11" t="s">
        <v>218</v>
      </c>
      <c r="K124" s="11" t="s">
        <v>63</v>
      </c>
      <c r="L124" s="11" t="s">
        <v>211</v>
      </c>
      <c r="M124" s="11" t="s">
        <v>50</v>
      </c>
      <c r="N124" s="16" t="s">
        <v>586</v>
      </c>
      <c r="O124" s="0" t="s">
        <v>66</v>
      </c>
      <c r="P124" s="0" t="s">
        <v>77</v>
      </c>
      <c r="W124" s="0" t="s">
        <v>52</v>
      </c>
      <c r="Z124" s="0" t="s">
        <v>53</v>
      </c>
      <c r="AA124" s="0" t="s">
        <v>54</v>
      </c>
      <c r="AD124" s="0" t="s">
        <v>52</v>
      </c>
      <c r="AE124" s="0" t="s">
        <v>27</v>
      </c>
    </row>
    <row r="125" customFormat="false" ht="12.75" hidden="false" customHeight="false" outlineLevel="0" collapsed="false">
      <c r="E125" s="4" t="s">
        <v>587</v>
      </c>
      <c r="F125" s="11" t="s">
        <v>588</v>
      </c>
      <c r="G125" s="11" t="s">
        <v>589</v>
      </c>
      <c r="H125" s="11" t="s">
        <v>590</v>
      </c>
      <c r="I125" s="11" t="s">
        <v>590</v>
      </c>
      <c r="J125" s="11" t="s">
        <v>77</v>
      </c>
      <c r="K125" s="11" t="s">
        <v>63</v>
      </c>
      <c r="L125" s="11" t="s">
        <v>211</v>
      </c>
      <c r="M125" s="11" t="s">
        <v>50</v>
      </c>
      <c r="N125" s="0" t="s">
        <v>591</v>
      </c>
      <c r="O125" s="0" t="s">
        <v>51</v>
      </c>
      <c r="W125" s="0" t="s">
        <v>52</v>
      </c>
      <c r="Z125" s="0" t="s">
        <v>53</v>
      </c>
      <c r="AA125" s="0" t="s">
        <v>54</v>
      </c>
      <c r="AD125" s="0" t="s">
        <v>52</v>
      </c>
      <c r="AE125" s="0" t="s">
        <v>27</v>
      </c>
    </row>
    <row r="126" customFormat="false" ht="12.75" hidden="false" customHeight="false" outlineLevel="0" collapsed="false">
      <c r="E126" s="4" t="s">
        <v>592</v>
      </c>
      <c r="F126" s="11" t="s">
        <v>593</v>
      </c>
      <c r="G126" s="11" t="s">
        <v>594</v>
      </c>
      <c r="H126" s="11" t="s">
        <v>106</v>
      </c>
      <c r="I126" s="11" t="s">
        <v>106</v>
      </c>
      <c r="J126" s="11" t="s">
        <v>77</v>
      </c>
      <c r="K126" s="11" t="s">
        <v>63</v>
      </c>
      <c r="L126" s="11" t="s">
        <v>211</v>
      </c>
      <c r="M126" s="11" t="s">
        <v>50</v>
      </c>
      <c r="N126" s="16" t="s">
        <v>595</v>
      </c>
      <c r="O126" s="0" t="s">
        <v>51</v>
      </c>
      <c r="W126" s="0" t="s">
        <v>52</v>
      </c>
      <c r="Z126" s="0" t="s">
        <v>53</v>
      </c>
      <c r="AA126" s="0" t="s">
        <v>54</v>
      </c>
      <c r="AD126" s="0" t="s">
        <v>52</v>
      </c>
      <c r="AE126" s="0" t="s">
        <v>27</v>
      </c>
    </row>
    <row r="127" customFormat="false" ht="12.75" hidden="false" customHeight="false" outlineLevel="0" collapsed="false">
      <c r="E127" s="4" t="s">
        <v>596</v>
      </c>
      <c r="F127" s="11" t="s">
        <v>597</v>
      </c>
      <c r="G127" s="11" t="s">
        <v>598</v>
      </c>
      <c r="H127" s="11" t="s">
        <v>494</v>
      </c>
      <c r="I127" s="11" t="s">
        <v>495</v>
      </c>
      <c r="J127" s="11" t="s">
        <v>218</v>
      </c>
      <c r="K127" s="11" t="s">
        <v>63</v>
      </c>
      <c r="L127" s="11" t="s">
        <v>211</v>
      </c>
      <c r="M127" s="11" t="s">
        <v>50</v>
      </c>
      <c r="N127" s="16" t="s">
        <v>599</v>
      </c>
      <c r="O127" s="0" t="s">
        <v>66</v>
      </c>
      <c r="P127" s="0" t="s">
        <v>77</v>
      </c>
      <c r="W127" s="0" t="s">
        <v>52</v>
      </c>
      <c r="Z127" s="0" t="s">
        <v>53</v>
      </c>
      <c r="AA127" s="0" t="s">
        <v>54</v>
      </c>
      <c r="AD127" s="0" t="s">
        <v>52</v>
      </c>
      <c r="AE127" s="0" t="s">
        <v>27</v>
      </c>
    </row>
    <row r="128" customFormat="false" ht="12.75" hidden="false" customHeight="false" outlineLevel="0" collapsed="false">
      <c r="E128" s="4" t="s">
        <v>600</v>
      </c>
      <c r="F128" s="11" t="s">
        <v>252</v>
      </c>
      <c r="G128" s="11" t="s">
        <v>601</v>
      </c>
      <c r="H128" s="11" t="s">
        <v>254</v>
      </c>
      <c r="I128" s="11" t="s">
        <v>255</v>
      </c>
      <c r="J128" s="11" t="s">
        <v>218</v>
      </c>
      <c r="K128" s="11" t="s">
        <v>63</v>
      </c>
      <c r="L128" s="11" t="s">
        <v>211</v>
      </c>
      <c r="M128" s="11" t="s">
        <v>50</v>
      </c>
      <c r="N128" s="16" t="s">
        <v>306</v>
      </c>
      <c r="O128" s="0" t="s">
        <v>66</v>
      </c>
      <c r="P128" s="0" t="s">
        <v>77</v>
      </c>
      <c r="W128" s="0" t="s">
        <v>52</v>
      </c>
      <c r="Z128" s="0" t="s">
        <v>53</v>
      </c>
      <c r="AA128" s="0" t="s">
        <v>54</v>
      </c>
      <c r="AD128" s="0" t="s">
        <v>52</v>
      </c>
      <c r="AE128" s="0" t="s">
        <v>27</v>
      </c>
    </row>
    <row r="129" customFormat="false" ht="12.75" hidden="false" customHeight="false" outlineLevel="0" collapsed="false">
      <c r="E129" s="4" t="s">
        <v>602</v>
      </c>
      <c r="F129" s="11" t="s">
        <v>603</v>
      </c>
      <c r="G129" s="11" t="s">
        <v>604</v>
      </c>
      <c r="H129" s="11" t="s">
        <v>216</v>
      </c>
      <c r="I129" s="11" t="s">
        <v>217</v>
      </c>
      <c r="J129" s="11" t="s">
        <v>218</v>
      </c>
      <c r="K129" s="11" t="s">
        <v>63</v>
      </c>
      <c r="L129" s="11" t="s">
        <v>211</v>
      </c>
      <c r="M129" s="11" t="s">
        <v>50</v>
      </c>
      <c r="N129" s="16" t="s">
        <v>605</v>
      </c>
      <c r="O129" s="0" t="s">
        <v>66</v>
      </c>
      <c r="P129" s="0" t="s">
        <v>77</v>
      </c>
      <c r="W129" s="0" t="s">
        <v>52</v>
      </c>
      <c r="Z129" s="0" t="s">
        <v>53</v>
      </c>
      <c r="AA129" s="0" t="s">
        <v>54</v>
      </c>
      <c r="AD129" s="0" t="s">
        <v>52</v>
      </c>
      <c r="AE129" s="0" t="s">
        <v>27</v>
      </c>
    </row>
    <row r="130" customFormat="false" ht="12.75" hidden="false" customHeight="false" outlineLevel="0" collapsed="false">
      <c r="E130" s="4" t="s">
        <v>606</v>
      </c>
      <c r="F130" s="11" t="s">
        <v>607</v>
      </c>
      <c r="G130" s="11" t="s">
        <v>608</v>
      </c>
      <c r="H130" s="11" t="s">
        <v>92</v>
      </c>
      <c r="I130" s="11" t="s">
        <v>92</v>
      </c>
      <c r="J130" s="11" t="s">
        <v>77</v>
      </c>
      <c r="K130" s="11" t="s">
        <v>63</v>
      </c>
      <c r="L130" s="11" t="s">
        <v>211</v>
      </c>
      <c r="M130" s="11" t="s">
        <v>50</v>
      </c>
      <c r="N130" s="16" t="s">
        <v>609</v>
      </c>
      <c r="O130" s="0" t="s">
        <v>51</v>
      </c>
      <c r="W130" s="0" t="s">
        <v>52</v>
      </c>
      <c r="Z130" s="0" t="s">
        <v>53</v>
      </c>
      <c r="AA130" s="0" t="s">
        <v>54</v>
      </c>
      <c r="AD130" s="0" t="s">
        <v>52</v>
      </c>
      <c r="AE130" s="0" t="s">
        <v>27</v>
      </c>
    </row>
    <row r="131" customFormat="false" ht="12.75" hidden="false" customHeight="false" outlineLevel="0" collapsed="false">
      <c r="E131" s="4" t="s">
        <v>610</v>
      </c>
      <c r="F131" s="11" t="s">
        <v>611</v>
      </c>
      <c r="G131" s="11" t="s">
        <v>612</v>
      </c>
      <c r="H131" s="11" t="s">
        <v>143</v>
      </c>
      <c r="I131" s="11" t="s">
        <v>143</v>
      </c>
      <c r="J131" s="11" t="s">
        <v>77</v>
      </c>
      <c r="K131" s="11" t="s">
        <v>63</v>
      </c>
      <c r="L131" s="11" t="s">
        <v>211</v>
      </c>
      <c r="M131" s="11" t="s">
        <v>50</v>
      </c>
      <c r="N131" s="16" t="s">
        <v>613</v>
      </c>
      <c r="O131" s="0" t="s">
        <v>51</v>
      </c>
      <c r="W131" s="0" t="s">
        <v>52</v>
      </c>
      <c r="Z131" s="0" t="s">
        <v>53</v>
      </c>
      <c r="AA131" s="0" t="s">
        <v>54</v>
      </c>
      <c r="AD131" s="0" t="s">
        <v>52</v>
      </c>
      <c r="AE131" s="0" t="s">
        <v>27</v>
      </c>
    </row>
    <row r="132" customFormat="false" ht="12.75" hidden="false" customHeight="true" outlineLevel="0" collapsed="false">
      <c r="C132" s="13" t="s">
        <v>614</v>
      </c>
      <c r="D132" s="13"/>
      <c r="E132" s="13"/>
      <c r="F132" s="11" t="s">
        <v>615</v>
      </c>
      <c r="G132" s="11" t="s">
        <v>616</v>
      </c>
      <c r="H132" s="11" t="s">
        <v>617</v>
      </c>
      <c r="I132" s="11"/>
      <c r="J132" s="11" t="s">
        <v>201</v>
      </c>
      <c r="K132" s="11" t="s">
        <v>63</v>
      </c>
      <c r="L132" s="11"/>
      <c r="M132" s="11" t="s">
        <v>50</v>
      </c>
      <c r="N132" s="16" t="s">
        <v>618</v>
      </c>
      <c r="O132" s="0" t="s">
        <v>51</v>
      </c>
      <c r="T132" s="15" t="s">
        <v>280</v>
      </c>
      <c r="W132" s="0" t="s">
        <v>52</v>
      </c>
      <c r="Z132" s="0" t="s">
        <v>53</v>
      </c>
      <c r="AA132" s="0" t="s">
        <v>54</v>
      </c>
      <c r="AD132" s="0" t="s">
        <v>52</v>
      </c>
      <c r="AE132" s="0" t="s">
        <v>27</v>
      </c>
    </row>
    <row r="133" customFormat="false" ht="12.75" hidden="false" customHeight="true" outlineLevel="0" collapsed="false">
      <c r="D133" s="14" t="s">
        <v>619</v>
      </c>
      <c r="E133" s="14"/>
      <c r="F133" s="11" t="s">
        <v>620</v>
      </c>
      <c r="G133" s="11" t="s">
        <v>621</v>
      </c>
      <c r="H133" s="11" t="s">
        <v>617</v>
      </c>
      <c r="I133" s="11"/>
      <c r="J133" s="11" t="s">
        <v>201</v>
      </c>
      <c r="K133" s="11" t="s">
        <v>63</v>
      </c>
      <c r="L133" s="11"/>
      <c r="M133" s="11" t="s">
        <v>50</v>
      </c>
      <c r="O133" s="0" t="s">
        <v>51</v>
      </c>
      <c r="W133" s="0" t="s">
        <v>52</v>
      </c>
      <c r="Z133" s="0" t="s">
        <v>53</v>
      </c>
      <c r="AA133" s="0" t="s">
        <v>54</v>
      </c>
      <c r="AD133" s="0" t="s">
        <v>52</v>
      </c>
      <c r="AE133" s="0" t="s">
        <v>27</v>
      </c>
    </row>
    <row r="134" customFormat="false" ht="12.75" hidden="false" customHeight="false" outlineLevel="0" collapsed="false">
      <c r="E134" s="4" t="s">
        <v>622</v>
      </c>
      <c r="F134" s="11" t="s">
        <v>623</v>
      </c>
      <c r="G134" s="11" t="s">
        <v>624</v>
      </c>
      <c r="H134" s="11" t="s">
        <v>61</v>
      </c>
      <c r="I134" s="11" t="s">
        <v>61</v>
      </c>
      <c r="J134" s="11" t="s">
        <v>77</v>
      </c>
      <c r="K134" s="11" t="s">
        <v>63</v>
      </c>
      <c r="L134" s="11" t="s">
        <v>211</v>
      </c>
      <c r="M134" s="11" t="s">
        <v>52</v>
      </c>
      <c r="N134" s="16" t="s">
        <v>625</v>
      </c>
      <c r="O134" s="0" t="s">
        <v>66</v>
      </c>
      <c r="P134" s="0" t="s">
        <v>77</v>
      </c>
      <c r="W134" s="0" t="s">
        <v>52</v>
      </c>
      <c r="Z134" s="0" t="s">
        <v>53</v>
      </c>
      <c r="AA134" s="0" t="s">
        <v>50</v>
      </c>
      <c r="AD134" s="0" t="s">
        <v>52</v>
      </c>
      <c r="AE134" s="0" t="s">
        <v>27</v>
      </c>
    </row>
    <row r="135" customFormat="false" ht="12.75" hidden="false" customHeight="false" outlineLevel="0" collapsed="false">
      <c r="E135" s="4" t="s">
        <v>626</v>
      </c>
      <c r="F135" s="11" t="s">
        <v>627</v>
      </c>
      <c r="G135" s="11" t="s">
        <v>628</v>
      </c>
      <c r="H135" s="11" t="s">
        <v>422</v>
      </c>
      <c r="I135" s="11" t="s">
        <v>423</v>
      </c>
      <c r="J135" s="11" t="s">
        <v>77</v>
      </c>
      <c r="K135" s="11" t="s">
        <v>63</v>
      </c>
      <c r="L135" s="11" t="s">
        <v>211</v>
      </c>
      <c r="M135" s="11" t="s">
        <v>52</v>
      </c>
      <c r="N135" s="16" t="s">
        <v>629</v>
      </c>
      <c r="O135" s="0" t="s">
        <v>66</v>
      </c>
      <c r="P135" s="0" t="s">
        <v>77</v>
      </c>
      <c r="W135" s="0" t="s">
        <v>52</v>
      </c>
      <c r="Z135" s="0" t="s">
        <v>53</v>
      </c>
      <c r="AA135" s="0" t="s">
        <v>50</v>
      </c>
      <c r="AD135" s="0" t="s">
        <v>52</v>
      </c>
      <c r="AE135" s="0" t="s">
        <v>27</v>
      </c>
    </row>
    <row r="136" customFormat="false" ht="12.75" hidden="false" customHeight="false" outlineLevel="0" collapsed="false">
      <c r="E136" s="4" t="s">
        <v>630</v>
      </c>
      <c r="F136" s="11" t="s">
        <v>631</v>
      </c>
      <c r="G136" s="11" t="s">
        <v>632</v>
      </c>
      <c r="H136" s="11" t="s">
        <v>60</v>
      </c>
      <c r="I136" s="11" t="s">
        <v>61</v>
      </c>
      <c r="J136" s="11" t="s">
        <v>77</v>
      </c>
      <c r="K136" s="11" t="s">
        <v>63</v>
      </c>
      <c r="L136" s="11" t="s">
        <v>211</v>
      </c>
      <c r="M136" s="11" t="s">
        <v>50</v>
      </c>
      <c r="N136" s="0" t="s">
        <v>633</v>
      </c>
      <c r="O136" s="0" t="s">
        <v>66</v>
      </c>
      <c r="P136" s="0" t="s">
        <v>77</v>
      </c>
      <c r="W136" s="0" t="s">
        <v>52</v>
      </c>
      <c r="Z136" s="0" t="s">
        <v>53</v>
      </c>
      <c r="AA136" s="0" t="s">
        <v>50</v>
      </c>
      <c r="AD136" s="0" t="s">
        <v>52</v>
      </c>
      <c r="AE136" s="0" t="s">
        <v>27</v>
      </c>
    </row>
    <row r="137" customFormat="false" ht="12.75" hidden="false" customHeight="false" outlineLevel="0" collapsed="false">
      <c r="E137" s="4" t="s">
        <v>634</v>
      </c>
      <c r="F137" s="11" t="s">
        <v>635</v>
      </c>
      <c r="G137" s="11" t="s">
        <v>636</v>
      </c>
      <c r="H137" s="11" t="s">
        <v>97</v>
      </c>
      <c r="I137" s="11" t="s">
        <v>97</v>
      </c>
      <c r="J137" s="11" t="s">
        <v>77</v>
      </c>
      <c r="K137" s="11" t="s">
        <v>63</v>
      </c>
      <c r="L137" s="11" t="s">
        <v>211</v>
      </c>
      <c r="M137" s="11" t="s">
        <v>50</v>
      </c>
      <c r="N137" s="16" t="s">
        <v>637</v>
      </c>
      <c r="O137" s="0" t="s">
        <v>51</v>
      </c>
      <c r="W137" s="0" t="s">
        <v>52</v>
      </c>
      <c r="Z137" s="0" t="s">
        <v>53</v>
      </c>
      <c r="AA137" s="0" t="s">
        <v>50</v>
      </c>
      <c r="AD137" s="0" t="s">
        <v>52</v>
      </c>
      <c r="AE137" s="0" t="s">
        <v>27</v>
      </c>
    </row>
    <row r="138" customFormat="false" ht="12.75" hidden="false" customHeight="false" outlineLevel="0" collapsed="false">
      <c r="E138" s="4" t="s">
        <v>638</v>
      </c>
      <c r="F138" s="11" t="s">
        <v>639</v>
      </c>
      <c r="G138" s="11" t="s">
        <v>640</v>
      </c>
      <c r="H138" s="11" t="s">
        <v>441</v>
      </c>
      <c r="I138" s="11" t="s">
        <v>442</v>
      </c>
      <c r="J138" s="11" t="s">
        <v>218</v>
      </c>
      <c r="K138" s="11" t="s">
        <v>63</v>
      </c>
      <c r="L138" s="11" t="s">
        <v>211</v>
      </c>
      <c r="M138" s="11" t="s">
        <v>50</v>
      </c>
      <c r="N138" s="16" t="s">
        <v>641</v>
      </c>
      <c r="O138" s="0" t="s">
        <v>66</v>
      </c>
      <c r="P138" s="0" t="s">
        <v>77</v>
      </c>
      <c r="W138" s="0" t="s">
        <v>52</v>
      </c>
      <c r="Z138" s="0" t="s">
        <v>53</v>
      </c>
      <c r="AA138" s="0" t="s">
        <v>50</v>
      </c>
      <c r="AD138" s="0" t="s">
        <v>52</v>
      </c>
      <c r="AE138" s="0" t="s">
        <v>27</v>
      </c>
    </row>
    <row r="139" customFormat="false" ht="12.75" hidden="false" customHeight="false" outlineLevel="0" collapsed="false">
      <c r="E139" s="4" t="s">
        <v>642</v>
      </c>
      <c r="F139" s="11" t="s">
        <v>643</v>
      </c>
      <c r="G139" s="11" t="s">
        <v>644</v>
      </c>
      <c r="H139" s="11" t="s">
        <v>645</v>
      </c>
      <c r="I139" s="11" t="s">
        <v>645</v>
      </c>
      <c r="J139" s="11" t="s">
        <v>77</v>
      </c>
      <c r="K139" s="11" t="s">
        <v>63</v>
      </c>
      <c r="L139" s="11" t="s">
        <v>211</v>
      </c>
      <c r="M139" s="11" t="s">
        <v>50</v>
      </c>
      <c r="N139" s="16" t="s">
        <v>646</v>
      </c>
      <c r="O139" s="0" t="s">
        <v>66</v>
      </c>
      <c r="P139" s="0" t="s">
        <v>77</v>
      </c>
      <c r="W139" s="0" t="s">
        <v>52</v>
      </c>
      <c r="Z139" s="0" t="s">
        <v>53</v>
      </c>
      <c r="AA139" s="0" t="s">
        <v>50</v>
      </c>
      <c r="AD139" s="0" t="s">
        <v>52</v>
      </c>
      <c r="AE139" s="0" t="s">
        <v>27</v>
      </c>
    </row>
    <row r="140" customFormat="false" ht="12.75" hidden="false" customHeight="false" outlineLevel="0" collapsed="false">
      <c r="E140" s="4" t="s">
        <v>647</v>
      </c>
      <c r="F140" s="11" t="s">
        <v>648</v>
      </c>
      <c r="G140" s="11" t="s">
        <v>649</v>
      </c>
      <c r="H140" s="11" t="s">
        <v>106</v>
      </c>
      <c r="I140" s="11" t="s">
        <v>106</v>
      </c>
      <c r="J140" s="11" t="s">
        <v>77</v>
      </c>
      <c r="K140" s="11" t="s">
        <v>63</v>
      </c>
      <c r="L140" s="11" t="s">
        <v>211</v>
      </c>
      <c r="M140" s="11" t="s">
        <v>50</v>
      </c>
      <c r="N140" s="16" t="s">
        <v>650</v>
      </c>
      <c r="O140" s="0" t="s">
        <v>51</v>
      </c>
      <c r="W140" s="0" t="s">
        <v>52</v>
      </c>
      <c r="Z140" s="0" t="s">
        <v>53</v>
      </c>
      <c r="AA140" s="0" t="s">
        <v>50</v>
      </c>
      <c r="AD140" s="0" t="s">
        <v>52</v>
      </c>
      <c r="AE140" s="0" t="s">
        <v>27</v>
      </c>
    </row>
    <row r="141" customFormat="false" ht="12.75" hidden="false" customHeight="false" outlineLevel="0" collapsed="false">
      <c r="E141" s="4" t="s">
        <v>651</v>
      </c>
      <c r="F141" s="11" t="s">
        <v>652</v>
      </c>
      <c r="G141" s="11" t="s">
        <v>653</v>
      </c>
      <c r="H141" s="11" t="s">
        <v>92</v>
      </c>
      <c r="I141" s="11" t="s">
        <v>92</v>
      </c>
      <c r="J141" s="11" t="s">
        <v>77</v>
      </c>
      <c r="K141" s="11" t="s">
        <v>63</v>
      </c>
      <c r="L141" s="11" t="s">
        <v>211</v>
      </c>
      <c r="M141" s="11" t="s">
        <v>50</v>
      </c>
      <c r="N141" s="16" t="s">
        <v>654</v>
      </c>
      <c r="O141" s="0" t="s">
        <v>51</v>
      </c>
      <c r="W141" s="0" t="s">
        <v>52</v>
      </c>
      <c r="Z141" s="0" t="s">
        <v>53</v>
      </c>
      <c r="AA141" s="0" t="s">
        <v>50</v>
      </c>
      <c r="AD141" s="0" t="s">
        <v>52</v>
      </c>
      <c r="AE141" s="0" t="s">
        <v>27</v>
      </c>
    </row>
    <row r="142" customFormat="false" ht="12.75" hidden="false" customHeight="false" outlineLevel="0" collapsed="false">
      <c r="E142" s="4" t="s">
        <v>655</v>
      </c>
      <c r="F142" s="11" t="s">
        <v>252</v>
      </c>
      <c r="G142" s="11" t="s">
        <v>656</v>
      </c>
      <c r="H142" s="11" t="s">
        <v>254</v>
      </c>
      <c r="I142" s="11" t="s">
        <v>255</v>
      </c>
      <c r="J142" s="11" t="s">
        <v>218</v>
      </c>
      <c r="K142" s="11" t="s">
        <v>63</v>
      </c>
      <c r="L142" s="11" t="s">
        <v>211</v>
      </c>
      <c r="M142" s="11" t="s">
        <v>50</v>
      </c>
      <c r="N142" s="16" t="s">
        <v>306</v>
      </c>
      <c r="O142" s="0" t="s">
        <v>66</v>
      </c>
      <c r="P142" s="0" t="s">
        <v>77</v>
      </c>
      <c r="W142" s="0" t="s">
        <v>52</v>
      </c>
      <c r="Z142" s="0" t="s">
        <v>53</v>
      </c>
      <c r="AA142" s="0" t="s">
        <v>50</v>
      </c>
      <c r="AD142" s="0" t="s">
        <v>52</v>
      </c>
      <c r="AE142" s="0" t="s">
        <v>27</v>
      </c>
    </row>
    <row r="143" customFormat="false" ht="12.75" hidden="false" customHeight="false" outlineLevel="0" collapsed="false">
      <c r="E143" s="4" t="s">
        <v>657</v>
      </c>
      <c r="F143" s="11" t="s">
        <v>658</v>
      </c>
      <c r="G143" s="11" t="s">
        <v>659</v>
      </c>
      <c r="H143" s="11" t="s">
        <v>660</v>
      </c>
      <c r="I143" s="11" t="s">
        <v>660</v>
      </c>
      <c r="J143" s="11" t="s">
        <v>77</v>
      </c>
      <c r="K143" s="11" t="s">
        <v>63</v>
      </c>
      <c r="L143" s="11" t="s">
        <v>211</v>
      </c>
      <c r="M143" s="11" t="s">
        <v>50</v>
      </c>
      <c r="N143" s="16" t="s">
        <v>661</v>
      </c>
      <c r="O143" s="0" t="s">
        <v>51</v>
      </c>
      <c r="W143" s="0" t="s">
        <v>52</v>
      </c>
      <c r="Z143" s="0" t="s">
        <v>53</v>
      </c>
      <c r="AA143" s="0" t="s">
        <v>50</v>
      </c>
      <c r="AD143" s="0" t="s">
        <v>52</v>
      </c>
      <c r="AE143" s="0" t="s">
        <v>27</v>
      </c>
    </row>
    <row r="144" customFormat="false" ht="12.75" hidden="false" customHeight="false" outlineLevel="0" collapsed="false">
      <c r="E144" s="4" t="s">
        <v>662</v>
      </c>
      <c r="F144" s="11" t="s">
        <v>663</v>
      </c>
      <c r="G144" s="11" t="s">
        <v>664</v>
      </c>
      <c r="H144" s="11" t="s">
        <v>82</v>
      </c>
      <c r="I144" s="11" t="s">
        <v>83</v>
      </c>
      <c r="J144" s="11" t="s">
        <v>77</v>
      </c>
      <c r="K144" s="11" t="s">
        <v>63</v>
      </c>
      <c r="L144" s="11" t="s">
        <v>211</v>
      </c>
      <c r="M144" s="11" t="s">
        <v>50</v>
      </c>
      <c r="N144" s="16" t="s">
        <v>665</v>
      </c>
      <c r="O144" s="0" t="s">
        <v>51</v>
      </c>
      <c r="W144" s="0" t="s">
        <v>52</v>
      </c>
      <c r="Z144" s="0" t="s">
        <v>53</v>
      </c>
      <c r="AA144" s="0" t="s">
        <v>54</v>
      </c>
      <c r="AD144" s="0" t="s">
        <v>52</v>
      </c>
      <c r="AE144" s="0" t="s">
        <v>27</v>
      </c>
    </row>
    <row r="145" customFormat="false" ht="12.75" hidden="false" customHeight="false" outlineLevel="0" collapsed="false">
      <c r="E145" s="4" t="s">
        <v>666</v>
      </c>
      <c r="F145" s="11" t="s">
        <v>667</v>
      </c>
      <c r="G145" s="11" t="s">
        <v>668</v>
      </c>
      <c r="H145" s="11" t="s">
        <v>669</v>
      </c>
      <c r="I145" s="11" t="s">
        <v>669</v>
      </c>
      <c r="J145" s="11" t="s">
        <v>77</v>
      </c>
      <c r="K145" s="11" t="s">
        <v>63</v>
      </c>
      <c r="L145" s="11" t="s">
        <v>211</v>
      </c>
      <c r="M145" s="11" t="s">
        <v>50</v>
      </c>
      <c r="N145" s="16" t="s">
        <v>670</v>
      </c>
      <c r="O145" s="0" t="s">
        <v>51</v>
      </c>
      <c r="W145" s="0" t="s">
        <v>52</v>
      </c>
      <c r="Z145" s="0" t="s">
        <v>53</v>
      </c>
      <c r="AA145" s="0" t="s">
        <v>50</v>
      </c>
      <c r="AD145" s="0" t="s">
        <v>52</v>
      </c>
      <c r="AE145" s="0" t="s">
        <v>27</v>
      </c>
    </row>
    <row r="146" customFormat="false" ht="12.75" hidden="false" customHeight="false" outlineLevel="0" collapsed="false">
      <c r="E146" s="4" t="s">
        <v>671</v>
      </c>
      <c r="F146" s="11" t="s">
        <v>672</v>
      </c>
      <c r="G146" s="11" t="s">
        <v>673</v>
      </c>
      <c r="H146" s="11" t="s">
        <v>143</v>
      </c>
      <c r="I146" s="11" t="s">
        <v>143</v>
      </c>
      <c r="J146" s="11" t="s">
        <v>77</v>
      </c>
      <c r="K146" s="11" t="s">
        <v>63</v>
      </c>
      <c r="L146" s="11" t="s">
        <v>211</v>
      </c>
      <c r="M146" s="11" t="s">
        <v>50</v>
      </c>
      <c r="N146" s="16" t="s">
        <v>674</v>
      </c>
      <c r="O146" s="0" t="s">
        <v>51</v>
      </c>
      <c r="W146" s="0" t="s">
        <v>52</v>
      </c>
      <c r="Z146" s="0" t="s">
        <v>53</v>
      </c>
      <c r="AA146" s="0" t="s">
        <v>50</v>
      </c>
      <c r="AD146" s="0" t="s">
        <v>52</v>
      </c>
      <c r="AE146" s="0" t="s">
        <v>27</v>
      </c>
    </row>
    <row r="147" customFormat="false" ht="12.75" hidden="false" customHeight="false" outlineLevel="0" collapsed="false">
      <c r="E147" s="4" t="s">
        <v>675</v>
      </c>
      <c r="F147" s="11" t="s">
        <v>676</v>
      </c>
      <c r="G147" s="11" t="s">
        <v>677</v>
      </c>
      <c r="H147" s="11" t="s">
        <v>172</v>
      </c>
      <c r="I147" s="11" t="s">
        <v>172</v>
      </c>
      <c r="J147" s="11" t="s">
        <v>77</v>
      </c>
      <c r="K147" s="11" t="s">
        <v>63</v>
      </c>
      <c r="L147" s="11" t="s">
        <v>211</v>
      </c>
      <c r="M147" s="11" t="s">
        <v>50</v>
      </c>
      <c r="N147" s="16" t="s">
        <v>678</v>
      </c>
      <c r="O147" s="0" t="s">
        <v>51</v>
      </c>
      <c r="W147" s="0" t="s">
        <v>52</v>
      </c>
      <c r="Z147" s="0" t="s">
        <v>53</v>
      </c>
      <c r="AA147" s="0" t="s">
        <v>50</v>
      </c>
      <c r="AD147" s="0" t="s">
        <v>52</v>
      </c>
      <c r="AE147" s="0" t="s">
        <v>27</v>
      </c>
    </row>
    <row r="148" customFormat="false" ht="12.75" hidden="false" customHeight="true" outlineLevel="0" collapsed="false">
      <c r="C148" s="13" t="s">
        <v>679</v>
      </c>
      <c r="D148" s="13"/>
      <c r="E148" s="13"/>
      <c r="F148" s="11" t="s">
        <v>680</v>
      </c>
      <c r="G148" s="11" t="s">
        <v>681</v>
      </c>
      <c r="H148" s="11" t="s">
        <v>682</v>
      </c>
      <c r="I148" s="11"/>
      <c r="J148" s="11" t="s">
        <v>201</v>
      </c>
      <c r="K148" s="11" t="s">
        <v>63</v>
      </c>
      <c r="L148" s="11"/>
      <c r="M148" s="11" t="s">
        <v>50</v>
      </c>
      <c r="N148" s="16" t="s">
        <v>683</v>
      </c>
      <c r="O148" s="0" t="s">
        <v>51</v>
      </c>
      <c r="T148" s="15" t="s">
        <v>203</v>
      </c>
      <c r="W148" s="0" t="s">
        <v>52</v>
      </c>
      <c r="Z148" s="0" t="s">
        <v>53</v>
      </c>
      <c r="AA148" s="0" t="s">
        <v>54</v>
      </c>
      <c r="AD148" s="0" t="s">
        <v>52</v>
      </c>
      <c r="AE148" s="0" t="s">
        <v>27</v>
      </c>
    </row>
    <row r="149" customFormat="false" ht="12.75" hidden="false" customHeight="true" outlineLevel="0" collapsed="false">
      <c r="D149" s="14" t="s">
        <v>684</v>
      </c>
      <c r="E149" s="14"/>
      <c r="F149" s="11" t="s">
        <v>685</v>
      </c>
      <c r="G149" s="11" t="s">
        <v>686</v>
      </c>
      <c r="H149" s="11" t="s">
        <v>682</v>
      </c>
      <c r="I149" s="11"/>
      <c r="J149" s="11" t="s">
        <v>201</v>
      </c>
      <c r="K149" s="11" t="s">
        <v>63</v>
      </c>
      <c r="L149" s="11"/>
      <c r="M149" s="11" t="s">
        <v>50</v>
      </c>
      <c r="O149" s="0" t="s">
        <v>51</v>
      </c>
      <c r="W149" s="0" t="s">
        <v>52</v>
      </c>
      <c r="Z149" s="0" t="s">
        <v>53</v>
      </c>
      <c r="AA149" s="0" t="s">
        <v>54</v>
      </c>
      <c r="AD149" s="0" t="s">
        <v>52</v>
      </c>
      <c r="AE149" s="0" t="s">
        <v>27</v>
      </c>
    </row>
    <row r="150" customFormat="false" ht="12.75" hidden="false" customHeight="false" outlineLevel="0" collapsed="false">
      <c r="E150" s="4" t="s">
        <v>687</v>
      </c>
      <c r="F150" s="11" t="s">
        <v>688</v>
      </c>
      <c r="G150" s="11" t="s">
        <v>689</v>
      </c>
      <c r="H150" s="11" t="s">
        <v>210</v>
      </c>
      <c r="I150" s="11" t="s">
        <v>61</v>
      </c>
      <c r="J150" s="11" t="s">
        <v>77</v>
      </c>
      <c r="K150" s="11" t="s">
        <v>63</v>
      </c>
      <c r="L150" s="11" t="s">
        <v>211</v>
      </c>
      <c r="M150" s="11" t="s">
        <v>52</v>
      </c>
      <c r="N150" s="16" t="s">
        <v>690</v>
      </c>
      <c r="O150" s="0" t="s">
        <v>51</v>
      </c>
      <c r="W150" s="0" t="s">
        <v>52</v>
      </c>
      <c r="Z150" s="0" t="s">
        <v>53</v>
      </c>
      <c r="AA150" s="0" t="s">
        <v>54</v>
      </c>
      <c r="AD150" s="0" t="s">
        <v>52</v>
      </c>
      <c r="AE150" s="0" t="s">
        <v>27</v>
      </c>
    </row>
    <row r="151" customFormat="false" ht="12.75" hidden="false" customHeight="false" outlineLevel="0" collapsed="false">
      <c r="E151" s="4" t="s">
        <v>691</v>
      </c>
      <c r="F151" s="11" t="s">
        <v>692</v>
      </c>
      <c r="G151" s="11" t="s">
        <v>693</v>
      </c>
      <c r="H151" s="11" t="s">
        <v>60</v>
      </c>
      <c r="I151" s="11" t="s">
        <v>61</v>
      </c>
      <c r="J151" s="11" t="s">
        <v>77</v>
      </c>
      <c r="K151" s="11" t="s">
        <v>63</v>
      </c>
      <c r="L151" s="11" t="s">
        <v>211</v>
      </c>
      <c r="M151" s="11" t="s">
        <v>52</v>
      </c>
      <c r="N151" s="0" t="s">
        <v>694</v>
      </c>
      <c r="O151" s="0" t="s">
        <v>51</v>
      </c>
      <c r="W151" s="0" t="s">
        <v>52</v>
      </c>
      <c r="Z151" s="0" t="s">
        <v>53</v>
      </c>
      <c r="AA151" s="0" t="s">
        <v>54</v>
      </c>
      <c r="AD151" s="0" t="s">
        <v>52</v>
      </c>
      <c r="AE151" s="0" t="s">
        <v>27</v>
      </c>
    </row>
    <row r="152" customFormat="false" ht="12.75" hidden="false" customHeight="false" outlineLevel="0" collapsed="false">
      <c r="E152" s="4" t="s">
        <v>695</v>
      </c>
      <c r="F152" s="11" t="s">
        <v>696</v>
      </c>
      <c r="G152" s="11" t="s">
        <v>697</v>
      </c>
      <c r="H152" s="11" t="s">
        <v>61</v>
      </c>
      <c r="I152" s="11" t="s">
        <v>61</v>
      </c>
      <c r="J152" s="11" t="s">
        <v>77</v>
      </c>
      <c r="K152" s="11" t="s">
        <v>63</v>
      </c>
      <c r="L152" s="11" t="s">
        <v>211</v>
      </c>
      <c r="M152" s="11" t="s">
        <v>50</v>
      </c>
      <c r="N152" s="16" t="s">
        <v>698</v>
      </c>
      <c r="O152" s="0" t="s">
        <v>51</v>
      </c>
      <c r="W152" s="0" t="s">
        <v>52</v>
      </c>
      <c r="Z152" s="0" t="s">
        <v>53</v>
      </c>
      <c r="AA152" s="0" t="s">
        <v>54</v>
      </c>
      <c r="AD152" s="0" t="s">
        <v>52</v>
      </c>
      <c r="AE152" s="0" t="s">
        <v>27</v>
      </c>
    </row>
    <row r="153" customFormat="false" ht="12.75" hidden="false" customHeight="false" outlineLevel="0" collapsed="false">
      <c r="E153" s="4" t="s">
        <v>699</v>
      </c>
      <c r="F153" s="11" t="s">
        <v>700</v>
      </c>
      <c r="G153" s="11" t="s">
        <v>701</v>
      </c>
      <c r="H153" s="11" t="s">
        <v>97</v>
      </c>
      <c r="I153" s="11" t="s">
        <v>97</v>
      </c>
      <c r="J153" s="11" t="s">
        <v>77</v>
      </c>
      <c r="K153" s="11" t="s">
        <v>63</v>
      </c>
      <c r="L153" s="11" t="s">
        <v>211</v>
      </c>
      <c r="M153" s="11" t="s">
        <v>50</v>
      </c>
      <c r="N153" s="15" t="s">
        <v>702</v>
      </c>
      <c r="O153" s="0" t="s">
        <v>51</v>
      </c>
      <c r="W153" s="0" t="s">
        <v>52</v>
      </c>
      <c r="Z153" s="0" t="s">
        <v>53</v>
      </c>
      <c r="AA153" s="0" t="s">
        <v>54</v>
      </c>
      <c r="AD153" s="0" t="s">
        <v>52</v>
      </c>
      <c r="AE153" s="0" t="s">
        <v>27</v>
      </c>
    </row>
    <row r="154" customFormat="false" ht="12.75" hidden="false" customHeight="false" outlineLevel="0" collapsed="false">
      <c r="E154" s="4" t="s">
        <v>703</v>
      </c>
      <c r="F154" s="11" t="s">
        <v>704</v>
      </c>
      <c r="G154" s="11" t="s">
        <v>705</v>
      </c>
      <c r="H154" s="11" t="s">
        <v>645</v>
      </c>
      <c r="I154" s="11" t="s">
        <v>645</v>
      </c>
      <c r="J154" s="11" t="s">
        <v>77</v>
      </c>
      <c r="K154" s="11" t="s">
        <v>63</v>
      </c>
      <c r="L154" s="11" t="s">
        <v>211</v>
      </c>
      <c r="M154" s="11" t="s">
        <v>50</v>
      </c>
      <c r="N154" s="16" t="s">
        <v>706</v>
      </c>
      <c r="O154" s="0" t="s">
        <v>51</v>
      </c>
      <c r="W154" s="0" t="s">
        <v>52</v>
      </c>
      <c r="Z154" s="0" t="s">
        <v>53</v>
      </c>
      <c r="AA154" s="0" t="s">
        <v>54</v>
      </c>
      <c r="AD154" s="0" t="s">
        <v>52</v>
      </c>
      <c r="AE154" s="0" t="s">
        <v>27</v>
      </c>
    </row>
    <row r="155" customFormat="false" ht="12.75" hidden="false" customHeight="false" outlineLevel="0" collapsed="false">
      <c r="E155" s="4" t="s">
        <v>707</v>
      </c>
      <c r="F155" s="11" t="s">
        <v>708</v>
      </c>
      <c r="G155" s="11" t="s">
        <v>709</v>
      </c>
      <c r="H155" s="11" t="s">
        <v>106</v>
      </c>
      <c r="I155" s="11" t="s">
        <v>106</v>
      </c>
      <c r="J155" s="11" t="s">
        <v>77</v>
      </c>
      <c r="K155" s="11" t="s">
        <v>63</v>
      </c>
      <c r="L155" s="11" t="s">
        <v>211</v>
      </c>
      <c r="M155" s="11" t="s">
        <v>50</v>
      </c>
      <c r="N155" s="16" t="s">
        <v>710</v>
      </c>
      <c r="O155" s="0" t="s">
        <v>51</v>
      </c>
      <c r="W155" s="0" t="s">
        <v>52</v>
      </c>
      <c r="Z155" s="0" t="s">
        <v>53</v>
      </c>
      <c r="AA155" s="0" t="s">
        <v>54</v>
      </c>
      <c r="AD155" s="0" t="s">
        <v>52</v>
      </c>
      <c r="AE155" s="0" t="s">
        <v>27</v>
      </c>
    </row>
    <row r="156" customFormat="false" ht="12.75" hidden="false" customHeight="false" outlineLevel="0" collapsed="false">
      <c r="E156" s="4" t="s">
        <v>711</v>
      </c>
      <c r="F156" s="11" t="s">
        <v>652</v>
      </c>
      <c r="G156" s="11" t="s">
        <v>712</v>
      </c>
      <c r="H156" s="11" t="s">
        <v>92</v>
      </c>
      <c r="I156" s="11" t="s">
        <v>92</v>
      </c>
      <c r="J156" s="11" t="s">
        <v>77</v>
      </c>
      <c r="K156" s="11" t="s">
        <v>63</v>
      </c>
      <c r="L156" s="11" t="s">
        <v>211</v>
      </c>
      <c r="M156" s="11" t="s">
        <v>50</v>
      </c>
      <c r="N156" s="16" t="s">
        <v>654</v>
      </c>
      <c r="O156" s="0" t="s">
        <v>51</v>
      </c>
      <c r="W156" s="0" t="s">
        <v>52</v>
      </c>
      <c r="Z156" s="0" t="s">
        <v>53</v>
      </c>
      <c r="AA156" s="0" t="s">
        <v>54</v>
      </c>
      <c r="AD156" s="0" t="s">
        <v>52</v>
      </c>
      <c r="AE156" s="0" t="s">
        <v>27</v>
      </c>
    </row>
    <row r="157" customFormat="false" ht="12.75" hidden="false" customHeight="false" outlineLevel="0" collapsed="false">
      <c r="E157" s="4" t="s">
        <v>713</v>
      </c>
      <c r="F157" s="11" t="s">
        <v>663</v>
      </c>
      <c r="G157" s="11" t="s">
        <v>714</v>
      </c>
      <c r="H157" s="11" t="s">
        <v>82</v>
      </c>
      <c r="I157" s="11" t="s">
        <v>83</v>
      </c>
      <c r="J157" s="11" t="s">
        <v>77</v>
      </c>
      <c r="K157" s="11" t="s">
        <v>63</v>
      </c>
      <c r="L157" s="11" t="s">
        <v>211</v>
      </c>
      <c r="M157" s="11" t="s">
        <v>50</v>
      </c>
      <c r="N157" s="16" t="s">
        <v>665</v>
      </c>
      <c r="O157" s="0" t="s">
        <v>51</v>
      </c>
      <c r="W157" s="0" t="s">
        <v>52</v>
      </c>
      <c r="Z157" s="0" t="s">
        <v>53</v>
      </c>
      <c r="AA157" s="0" t="s">
        <v>54</v>
      </c>
      <c r="AD157" s="0" t="s">
        <v>52</v>
      </c>
      <c r="AE157" s="0" t="s">
        <v>27</v>
      </c>
    </row>
    <row r="158" customFormat="false" ht="12.75" hidden="false" customHeight="false" outlineLevel="0" collapsed="false">
      <c r="E158" s="4" t="s">
        <v>715</v>
      </c>
      <c r="F158" s="11" t="s">
        <v>667</v>
      </c>
      <c r="G158" s="11" t="s">
        <v>716</v>
      </c>
      <c r="H158" s="11" t="s">
        <v>669</v>
      </c>
      <c r="I158" s="11" t="s">
        <v>669</v>
      </c>
      <c r="J158" s="11" t="s">
        <v>77</v>
      </c>
      <c r="K158" s="11" t="s">
        <v>63</v>
      </c>
      <c r="L158" s="11" t="s">
        <v>211</v>
      </c>
      <c r="M158" s="11" t="s">
        <v>50</v>
      </c>
      <c r="N158" s="16" t="s">
        <v>717</v>
      </c>
      <c r="O158" s="0" t="s">
        <v>51</v>
      </c>
      <c r="W158" s="0" t="s">
        <v>52</v>
      </c>
      <c r="Z158" s="0" t="s">
        <v>53</v>
      </c>
      <c r="AA158" s="0" t="s">
        <v>54</v>
      </c>
      <c r="AD158" s="0" t="s">
        <v>52</v>
      </c>
      <c r="AE158" s="0" t="s">
        <v>27</v>
      </c>
    </row>
    <row r="159" customFormat="false" ht="12.75" hidden="false" customHeight="false" outlineLevel="0" collapsed="false">
      <c r="E159" s="4" t="s">
        <v>718</v>
      </c>
      <c r="F159" s="11" t="s">
        <v>672</v>
      </c>
      <c r="G159" s="11" t="s">
        <v>719</v>
      </c>
      <c r="H159" s="11" t="s">
        <v>143</v>
      </c>
      <c r="I159" s="11" t="s">
        <v>143</v>
      </c>
      <c r="J159" s="11" t="s">
        <v>77</v>
      </c>
      <c r="K159" s="11" t="s">
        <v>63</v>
      </c>
      <c r="L159" s="11" t="s">
        <v>211</v>
      </c>
      <c r="M159" s="11" t="s">
        <v>50</v>
      </c>
      <c r="N159" s="16" t="s">
        <v>674</v>
      </c>
      <c r="O159" s="0" t="s">
        <v>51</v>
      </c>
      <c r="W159" s="0" t="s">
        <v>52</v>
      </c>
      <c r="Z159" s="0" t="s">
        <v>53</v>
      </c>
      <c r="AA159" s="0" t="s">
        <v>54</v>
      </c>
      <c r="AD159" s="0" t="s">
        <v>52</v>
      </c>
      <c r="AE159" s="0" t="s">
        <v>27</v>
      </c>
    </row>
    <row r="160" customFormat="false" ht="12.75" hidden="false" customHeight="false" outlineLevel="0" collapsed="false">
      <c r="E160" s="4" t="s">
        <v>720</v>
      </c>
      <c r="F160" s="11" t="s">
        <v>676</v>
      </c>
      <c r="G160" s="11" t="s">
        <v>721</v>
      </c>
      <c r="H160" s="11" t="s">
        <v>172</v>
      </c>
      <c r="I160" s="11" t="s">
        <v>172</v>
      </c>
      <c r="J160" s="11" t="s">
        <v>77</v>
      </c>
      <c r="K160" s="11" t="s">
        <v>63</v>
      </c>
      <c r="L160" s="11" t="s">
        <v>211</v>
      </c>
      <c r="M160" s="11" t="s">
        <v>50</v>
      </c>
      <c r="N160" s="16" t="s">
        <v>722</v>
      </c>
      <c r="O160" s="0" t="s">
        <v>51</v>
      </c>
      <c r="W160" s="0" t="s">
        <v>52</v>
      </c>
      <c r="Z160" s="0" t="s">
        <v>53</v>
      </c>
      <c r="AA160" s="0" t="s">
        <v>54</v>
      </c>
      <c r="AD160" s="0" t="s">
        <v>52</v>
      </c>
      <c r="AE160" s="0" t="s">
        <v>27</v>
      </c>
    </row>
    <row r="161" customFormat="false" ht="12.75" hidden="false" customHeight="true" outlineLevel="0" collapsed="false">
      <c r="C161" s="13" t="s">
        <v>723</v>
      </c>
      <c r="D161" s="13"/>
      <c r="E161" s="13"/>
      <c r="F161" s="11" t="s">
        <v>724</v>
      </c>
      <c r="G161" s="11" t="s">
        <v>725</v>
      </c>
      <c r="H161" s="11" t="s">
        <v>726</v>
      </c>
      <c r="I161" s="11"/>
      <c r="J161" s="11" t="s">
        <v>201</v>
      </c>
      <c r="K161" s="11" t="s">
        <v>403</v>
      </c>
      <c r="L161" s="11"/>
      <c r="M161" s="11" t="s">
        <v>50</v>
      </c>
      <c r="N161" s="15" t="s">
        <v>727</v>
      </c>
      <c r="O161" s="0" t="s">
        <v>51</v>
      </c>
      <c r="T161" s="15" t="s">
        <v>280</v>
      </c>
      <c r="W161" s="0" t="s">
        <v>52</v>
      </c>
      <c r="Z161" s="0" t="s">
        <v>53</v>
      </c>
      <c r="AA161" s="0" t="s">
        <v>54</v>
      </c>
      <c r="AD161" s="0" t="s">
        <v>52</v>
      </c>
      <c r="AE161" s="0" t="s">
        <v>27</v>
      </c>
    </row>
    <row r="162" customFormat="false" ht="12.75" hidden="false" customHeight="true" outlineLevel="0" collapsed="false">
      <c r="D162" s="14" t="s">
        <v>728</v>
      </c>
      <c r="E162" s="14"/>
      <c r="F162" s="11" t="s">
        <v>318</v>
      </c>
      <c r="G162" s="11" t="s">
        <v>729</v>
      </c>
      <c r="H162" s="11" t="s">
        <v>726</v>
      </c>
      <c r="I162" s="11"/>
      <c r="J162" s="11" t="s">
        <v>201</v>
      </c>
      <c r="K162" s="11" t="s">
        <v>403</v>
      </c>
      <c r="L162" s="11"/>
      <c r="M162" s="11" t="s">
        <v>50</v>
      </c>
      <c r="O162" s="0" t="s">
        <v>51</v>
      </c>
      <c r="W162" s="0" t="s">
        <v>52</v>
      </c>
      <c r="Z162" s="0" t="s">
        <v>53</v>
      </c>
      <c r="AA162" s="0" t="s">
        <v>54</v>
      </c>
      <c r="AD162" s="0" t="s">
        <v>52</v>
      </c>
      <c r="AE162" s="0" t="s">
        <v>27</v>
      </c>
    </row>
    <row r="163" customFormat="false" ht="12.75" hidden="false" customHeight="false" outlineLevel="0" collapsed="false">
      <c r="E163" s="4" t="s">
        <v>730</v>
      </c>
      <c r="F163" s="11" t="s">
        <v>731</v>
      </c>
      <c r="G163" s="11" t="s">
        <v>732</v>
      </c>
      <c r="H163" s="11" t="s">
        <v>733</v>
      </c>
      <c r="I163" s="11" t="s">
        <v>733</v>
      </c>
      <c r="J163" s="11" t="s">
        <v>77</v>
      </c>
      <c r="K163" s="11" t="s">
        <v>403</v>
      </c>
      <c r="L163" s="11" t="s">
        <v>211</v>
      </c>
      <c r="M163" s="11" t="s">
        <v>52</v>
      </c>
      <c r="N163" s="0" t="s">
        <v>734</v>
      </c>
      <c r="O163" s="0" t="s">
        <v>51</v>
      </c>
      <c r="W163" s="0" t="s">
        <v>52</v>
      </c>
      <c r="Z163" s="0" t="s">
        <v>53</v>
      </c>
      <c r="AA163" s="0" t="s">
        <v>50</v>
      </c>
      <c r="AD163" s="0" t="s">
        <v>52</v>
      </c>
      <c r="AE163" s="0" t="s">
        <v>27</v>
      </c>
    </row>
    <row r="164" customFormat="false" ht="12.75" hidden="false" customHeight="false" outlineLevel="0" collapsed="false">
      <c r="E164" s="4" t="s">
        <v>735</v>
      </c>
      <c r="F164" s="11" t="s">
        <v>330</v>
      </c>
      <c r="G164" s="11" t="s">
        <v>736</v>
      </c>
      <c r="H164" s="11" t="s">
        <v>61</v>
      </c>
      <c r="I164" s="11" t="s">
        <v>61</v>
      </c>
      <c r="J164" s="11" t="s">
        <v>77</v>
      </c>
      <c r="K164" s="11" t="s">
        <v>403</v>
      </c>
      <c r="L164" s="11" t="s">
        <v>211</v>
      </c>
      <c r="M164" s="11" t="s">
        <v>52</v>
      </c>
      <c r="N164" s="16" t="s">
        <v>737</v>
      </c>
      <c r="O164" s="0" t="s">
        <v>51</v>
      </c>
      <c r="W164" s="0" t="s">
        <v>52</v>
      </c>
      <c r="Z164" s="0" t="s">
        <v>53</v>
      </c>
      <c r="AA164" s="0" t="s">
        <v>50</v>
      </c>
      <c r="AD164" s="0" t="s">
        <v>52</v>
      </c>
      <c r="AE164" s="0" t="s">
        <v>27</v>
      </c>
    </row>
    <row r="165" customFormat="false" ht="12.75" hidden="false" customHeight="false" outlineLevel="0" collapsed="false">
      <c r="E165" s="4" t="s">
        <v>738</v>
      </c>
      <c r="F165" s="11" t="s">
        <v>334</v>
      </c>
      <c r="G165" s="11" t="s">
        <v>739</v>
      </c>
      <c r="H165" s="11" t="s">
        <v>60</v>
      </c>
      <c r="I165" s="11" t="s">
        <v>61</v>
      </c>
      <c r="J165" s="11" t="s">
        <v>77</v>
      </c>
      <c r="K165" s="11" t="s">
        <v>403</v>
      </c>
      <c r="L165" s="11" t="s">
        <v>211</v>
      </c>
      <c r="M165" s="11" t="s">
        <v>52</v>
      </c>
      <c r="N165" s="0" t="s">
        <v>740</v>
      </c>
      <c r="O165" s="0" t="s">
        <v>51</v>
      </c>
      <c r="W165" s="0" t="s">
        <v>52</v>
      </c>
      <c r="Z165" s="0" t="s">
        <v>53</v>
      </c>
      <c r="AA165" s="0" t="s">
        <v>50</v>
      </c>
      <c r="AD165" s="0" t="s">
        <v>52</v>
      </c>
      <c r="AE165" s="0" t="s">
        <v>27</v>
      </c>
    </row>
    <row r="166" customFormat="false" ht="12.75" hidden="false" customHeight="false" outlineLevel="0" collapsed="false">
      <c r="E166" s="4" t="s">
        <v>741</v>
      </c>
      <c r="F166" s="11" t="s">
        <v>742</v>
      </c>
      <c r="G166" s="11" t="s">
        <v>743</v>
      </c>
      <c r="H166" s="11" t="s">
        <v>97</v>
      </c>
      <c r="I166" s="11" t="s">
        <v>97</v>
      </c>
      <c r="J166" s="11" t="s">
        <v>77</v>
      </c>
      <c r="K166" s="11" t="s">
        <v>403</v>
      </c>
      <c r="L166" s="11" t="s">
        <v>211</v>
      </c>
      <c r="M166" s="11" t="s">
        <v>50</v>
      </c>
      <c r="N166" s="16" t="s">
        <v>340</v>
      </c>
      <c r="O166" s="0" t="s">
        <v>51</v>
      </c>
      <c r="W166" s="0" t="s">
        <v>52</v>
      </c>
      <c r="Z166" s="0" t="s">
        <v>53</v>
      </c>
      <c r="AA166" s="0" t="s">
        <v>50</v>
      </c>
      <c r="AD166" s="0" t="s">
        <v>52</v>
      </c>
      <c r="AE166" s="0" t="s">
        <v>27</v>
      </c>
    </row>
    <row r="167" customFormat="false" ht="12.75" hidden="false" customHeight="false" outlineLevel="0" collapsed="false">
      <c r="E167" s="4" t="s">
        <v>744</v>
      </c>
      <c r="F167" s="11" t="s">
        <v>745</v>
      </c>
      <c r="G167" s="11" t="s">
        <v>746</v>
      </c>
      <c r="H167" s="11" t="s">
        <v>97</v>
      </c>
      <c r="I167" s="11" t="s">
        <v>97</v>
      </c>
      <c r="J167" s="11" t="s">
        <v>77</v>
      </c>
      <c r="K167" s="11" t="s">
        <v>403</v>
      </c>
      <c r="L167" s="11" t="s">
        <v>211</v>
      </c>
      <c r="M167" s="11" t="s">
        <v>50</v>
      </c>
      <c r="N167" s="16" t="s">
        <v>747</v>
      </c>
      <c r="O167" s="0" t="s">
        <v>51</v>
      </c>
      <c r="W167" s="0" t="s">
        <v>52</v>
      </c>
      <c r="Z167" s="0" t="s">
        <v>53</v>
      </c>
      <c r="AA167" s="0" t="s">
        <v>50</v>
      </c>
      <c r="AD167" s="0" t="s">
        <v>52</v>
      </c>
      <c r="AE167" s="0" t="s">
        <v>27</v>
      </c>
    </row>
    <row r="168" customFormat="false" ht="12.75" hidden="false" customHeight="false" outlineLevel="0" collapsed="false">
      <c r="E168" s="4" t="s">
        <v>748</v>
      </c>
      <c r="F168" s="11" t="s">
        <v>749</v>
      </c>
      <c r="G168" s="11" t="s">
        <v>750</v>
      </c>
      <c r="H168" s="11" t="s">
        <v>97</v>
      </c>
      <c r="I168" s="11" t="s">
        <v>97</v>
      </c>
      <c r="J168" s="11" t="s">
        <v>77</v>
      </c>
      <c r="K168" s="11" t="s">
        <v>403</v>
      </c>
      <c r="L168" s="11" t="s">
        <v>211</v>
      </c>
      <c r="M168" s="11" t="s">
        <v>50</v>
      </c>
      <c r="N168" s="16" t="s">
        <v>348</v>
      </c>
      <c r="O168" s="0" t="s">
        <v>51</v>
      </c>
      <c r="W168" s="0" t="s">
        <v>52</v>
      </c>
      <c r="Z168" s="0" t="s">
        <v>53</v>
      </c>
      <c r="AA168" s="0" t="s">
        <v>50</v>
      </c>
      <c r="AD168" s="0" t="s">
        <v>52</v>
      </c>
      <c r="AE168" s="0" t="s">
        <v>27</v>
      </c>
    </row>
    <row r="169" customFormat="false" ht="12.75" hidden="false" customHeight="false" outlineLevel="0" collapsed="false">
      <c r="E169" s="4" t="s">
        <v>751</v>
      </c>
      <c r="F169" s="11" t="s">
        <v>752</v>
      </c>
      <c r="G169" s="11" t="s">
        <v>753</v>
      </c>
      <c r="H169" s="11" t="s">
        <v>754</v>
      </c>
      <c r="I169" s="11" t="s">
        <v>755</v>
      </c>
      <c r="J169" s="11" t="s">
        <v>77</v>
      </c>
      <c r="K169" s="11" t="s">
        <v>403</v>
      </c>
      <c r="L169" s="11" t="s">
        <v>211</v>
      </c>
      <c r="M169" s="11" t="s">
        <v>50</v>
      </c>
      <c r="N169" s="16" t="s">
        <v>756</v>
      </c>
      <c r="O169" s="0" t="s">
        <v>66</v>
      </c>
      <c r="S169" s="16" t="s">
        <v>757</v>
      </c>
      <c r="T169" s="0" t="s">
        <v>758</v>
      </c>
      <c r="W169" s="0" t="s">
        <v>52</v>
      </c>
      <c r="Z169" s="0" t="s">
        <v>53</v>
      </c>
      <c r="AA169" s="0" t="s">
        <v>50</v>
      </c>
      <c r="AD169" s="0" t="s">
        <v>52</v>
      </c>
      <c r="AE169" s="0" t="s">
        <v>27</v>
      </c>
    </row>
    <row r="170" customFormat="false" ht="12.75" hidden="false" customHeight="true" outlineLevel="0" collapsed="false">
      <c r="C170" s="13" t="s">
        <v>759</v>
      </c>
      <c r="D170" s="13"/>
      <c r="E170" s="13"/>
      <c r="F170" s="11"/>
      <c r="G170" s="11" t="s">
        <v>760</v>
      </c>
      <c r="H170" s="11"/>
      <c r="I170" s="11"/>
      <c r="J170" s="11"/>
      <c r="K170" s="11"/>
      <c r="L170" s="11"/>
      <c r="M170" s="11" t="s">
        <v>50</v>
      </c>
      <c r="O170" s="0" t="s">
        <v>51</v>
      </c>
      <c r="W170" s="0" t="s">
        <v>52</v>
      </c>
      <c r="Z170" s="0" t="s">
        <v>53</v>
      </c>
      <c r="AA170" s="0" t="s">
        <v>54</v>
      </c>
      <c r="AD170" s="0" t="s">
        <v>52</v>
      </c>
      <c r="AE170" s="0" t="s">
        <v>27</v>
      </c>
    </row>
    <row r="171" customFormat="false" ht="12.75" hidden="false" customHeight="true" outlineLevel="0" collapsed="false">
      <c r="D171" s="14" t="s">
        <v>761</v>
      </c>
      <c r="E171" s="14"/>
      <c r="F171" s="11"/>
      <c r="G171" s="11" t="s">
        <v>762</v>
      </c>
      <c r="H171" s="11"/>
      <c r="I171" s="11"/>
      <c r="J171" s="11"/>
      <c r="K171" s="11"/>
      <c r="L171" s="11"/>
      <c r="M171" s="11" t="s">
        <v>50</v>
      </c>
      <c r="O171" s="0" t="s">
        <v>51</v>
      </c>
      <c r="W171" s="0" t="s">
        <v>52</v>
      </c>
      <c r="Z171" s="0" t="s">
        <v>53</v>
      </c>
      <c r="AA171" s="0" t="s">
        <v>54</v>
      </c>
      <c r="AD171" s="0" t="s">
        <v>52</v>
      </c>
      <c r="AE171" s="0" t="s">
        <v>27</v>
      </c>
    </row>
    <row r="172" customFormat="false" ht="12.75" hidden="false" customHeight="true" outlineLevel="0" collapsed="false">
      <c r="D172" s="14" t="s">
        <v>763</v>
      </c>
      <c r="E172" s="14"/>
      <c r="F172" s="11"/>
      <c r="G172" s="11" t="s">
        <v>764</v>
      </c>
      <c r="H172" s="11"/>
      <c r="I172" s="11"/>
      <c r="J172" s="11"/>
      <c r="K172" s="11"/>
      <c r="L172" s="11"/>
      <c r="M172" s="11" t="s">
        <v>50</v>
      </c>
      <c r="O172" s="0" t="s">
        <v>51</v>
      </c>
      <c r="W172" s="0" t="s">
        <v>52</v>
      </c>
      <c r="Z172" s="0" t="s">
        <v>53</v>
      </c>
      <c r="AA172" s="0" t="s">
        <v>54</v>
      </c>
      <c r="AD172" s="0" t="s">
        <v>52</v>
      </c>
      <c r="AE172" s="0" t="s">
        <v>27</v>
      </c>
    </row>
    <row r="173" customFormat="false" ht="12.75" hidden="false" customHeight="true" outlineLevel="0" collapsed="false">
      <c r="D173" s="14" t="s">
        <v>765</v>
      </c>
      <c r="E173" s="14"/>
      <c r="F173" s="11"/>
      <c r="G173" s="11" t="s">
        <v>766</v>
      </c>
      <c r="H173" s="11"/>
      <c r="I173" s="11"/>
      <c r="J173" s="11"/>
      <c r="K173" s="11"/>
      <c r="L173" s="11"/>
      <c r="M173" s="11" t="s">
        <v>50</v>
      </c>
      <c r="O173" s="0" t="s">
        <v>51</v>
      </c>
      <c r="W173" s="0" t="s">
        <v>52</v>
      </c>
      <c r="Z173" s="0" t="s">
        <v>53</v>
      </c>
      <c r="AA173" s="0" t="s">
        <v>54</v>
      </c>
      <c r="AD173" s="0" t="s">
        <v>52</v>
      </c>
      <c r="AE173" s="0" t="s">
        <v>27</v>
      </c>
    </row>
    <row r="174" customFormat="false" ht="12.75" hidden="false" customHeight="true" outlineLevel="0" collapsed="false">
      <c r="D174" s="14" t="s">
        <v>767</v>
      </c>
      <c r="E174" s="14"/>
      <c r="F174" s="11"/>
      <c r="G174" s="11" t="s">
        <v>768</v>
      </c>
      <c r="H174" s="11"/>
      <c r="I174" s="11"/>
      <c r="J174" s="11"/>
      <c r="K174" s="11"/>
      <c r="L174" s="11"/>
      <c r="M174" s="11" t="s">
        <v>50</v>
      </c>
      <c r="O174" s="0" t="s">
        <v>51</v>
      </c>
      <c r="W174" s="0" t="s">
        <v>52</v>
      </c>
      <c r="Z174" s="0" t="s">
        <v>53</v>
      </c>
      <c r="AA174" s="0" t="s">
        <v>54</v>
      </c>
      <c r="AD174" s="0" t="s">
        <v>52</v>
      </c>
      <c r="AE174" s="0" t="s">
        <v>27</v>
      </c>
    </row>
    <row r="175" customFormat="false" ht="12.75" hidden="false" customHeight="true" outlineLevel="0" collapsed="false">
      <c r="C175" s="13" t="s">
        <v>769</v>
      </c>
      <c r="D175" s="13"/>
      <c r="E175" s="13"/>
      <c r="F175" s="11" t="s">
        <v>770</v>
      </c>
      <c r="G175" s="11" t="s">
        <v>771</v>
      </c>
      <c r="H175" s="11" t="s">
        <v>772</v>
      </c>
      <c r="I175" s="11"/>
      <c r="J175" s="11" t="s">
        <v>201</v>
      </c>
      <c r="K175" s="11" t="s">
        <v>63</v>
      </c>
      <c r="L175" s="11"/>
      <c r="M175" s="11" t="s">
        <v>50</v>
      </c>
      <c r="N175" s="16" t="s">
        <v>773</v>
      </c>
      <c r="O175" s="0" t="s">
        <v>51</v>
      </c>
      <c r="T175" s="15" t="s">
        <v>203</v>
      </c>
      <c r="W175" s="0" t="s">
        <v>52</v>
      </c>
      <c r="Z175" s="0" t="s">
        <v>53</v>
      </c>
      <c r="AA175" s="0" t="s">
        <v>54</v>
      </c>
      <c r="AD175" s="0" t="s">
        <v>52</v>
      </c>
      <c r="AE175" s="0" t="s">
        <v>27</v>
      </c>
    </row>
    <row r="176" customFormat="false" ht="12.75" hidden="false" customHeight="true" outlineLevel="0" collapsed="false">
      <c r="D176" s="14" t="s">
        <v>774</v>
      </c>
      <c r="E176" s="14"/>
      <c r="F176" s="11" t="s">
        <v>775</v>
      </c>
      <c r="G176" s="11" t="s">
        <v>776</v>
      </c>
      <c r="H176" s="11" t="s">
        <v>772</v>
      </c>
      <c r="I176" s="11"/>
      <c r="J176" s="11" t="s">
        <v>201</v>
      </c>
      <c r="K176" s="11" t="s">
        <v>63</v>
      </c>
      <c r="L176" s="11"/>
      <c r="M176" s="11" t="s">
        <v>50</v>
      </c>
      <c r="O176" s="0" t="s">
        <v>51</v>
      </c>
      <c r="W176" s="0" t="s">
        <v>52</v>
      </c>
      <c r="Z176" s="0" t="s">
        <v>53</v>
      </c>
      <c r="AA176" s="0" t="s">
        <v>54</v>
      </c>
      <c r="AD176" s="0" t="s">
        <v>52</v>
      </c>
      <c r="AE176" s="0" t="s">
        <v>27</v>
      </c>
    </row>
    <row r="177" customFormat="false" ht="12.75" hidden="false" customHeight="false" outlineLevel="0" collapsed="false">
      <c r="E177" s="4" t="s">
        <v>777</v>
      </c>
      <c r="F177" s="11" t="s">
        <v>778</v>
      </c>
      <c r="G177" s="11" t="s">
        <v>779</v>
      </c>
      <c r="H177" s="11" t="s">
        <v>210</v>
      </c>
      <c r="I177" s="11" t="s">
        <v>61</v>
      </c>
      <c r="J177" s="11" t="s">
        <v>77</v>
      </c>
      <c r="K177" s="11" t="s">
        <v>63</v>
      </c>
      <c r="L177" s="11" t="s">
        <v>211</v>
      </c>
      <c r="M177" s="11" t="s">
        <v>52</v>
      </c>
      <c r="N177" s="16" t="s">
        <v>780</v>
      </c>
      <c r="O177" s="0" t="s">
        <v>51</v>
      </c>
      <c r="W177" s="0" t="s">
        <v>52</v>
      </c>
      <c r="Z177" s="0" t="s">
        <v>53</v>
      </c>
      <c r="AA177" s="0" t="s">
        <v>50</v>
      </c>
      <c r="AD177" s="0" t="s">
        <v>52</v>
      </c>
      <c r="AE177" s="0" t="s">
        <v>27</v>
      </c>
    </row>
    <row r="178" customFormat="false" ht="12.75" hidden="false" customHeight="false" outlineLevel="0" collapsed="false">
      <c r="E178" s="4" t="s">
        <v>781</v>
      </c>
      <c r="F178" s="11" t="s">
        <v>782</v>
      </c>
      <c r="G178" s="11" t="s">
        <v>783</v>
      </c>
      <c r="H178" s="11" t="s">
        <v>784</v>
      </c>
      <c r="I178" s="11" t="s">
        <v>784</v>
      </c>
      <c r="J178" s="11" t="s">
        <v>77</v>
      </c>
      <c r="K178" s="11" t="s">
        <v>63</v>
      </c>
      <c r="L178" s="11" t="s">
        <v>211</v>
      </c>
      <c r="M178" s="11" t="s">
        <v>52</v>
      </c>
      <c r="N178" s="16" t="s">
        <v>785</v>
      </c>
      <c r="O178" s="0" t="s">
        <v>51</v>
      </c>
      <c r="W178" s="0" t="s">
        <v>52</v>
      </c>
      <c r="Z178" s="0" t="s">
        <v>53</v>
      </c>
      <c r="AA178" s="0" t="s">
        <v>50</v>
      </c>
      <c r="AD178" s="0" t="s">
        <v>52</v>
      </c>
      <c r="AE178" s="0" t="s">
        <v>27</v>
      </c>
    </row>
    <row r="179" customFormat="false" ht="12.75" hidden="false" customHeight="false" outlineLevel="0" collapsed="false">
      <c r="E179" s="4" t="s">
        <v>786</v>
      </c>
      <c r="F179" s="11" t="s">
        <v>369</v>
      </c>
      <c r="G179" s="11" t="s">
        <v>787</v>
      </c>
      <c r="H179" s="11" t="s">
        <v>61</v>
      </c>
      <c r="I179" s="11" t="s">
        <v>61</v>
      </c>
      <c r="J179" s="11" t="s">
        <v>77</v>
      </c>
      <c r="K179" s="11" t="s">
        <v>63</v>
      </c>
      <c r="L179" s="11" t="s">
        <v>211</v>
      </c>
      <c r="M179" s="11" t="s">
        <v>52</v>
      </c>
      <c r="N179" s="16" t="s">
        <v>788</v>
      </c>
      <c r="O179" s="0" t="s">
        <v>51</v>
      </c>
      <c r="W179" s="0" t="s">
        <v>52</v>
      </c>
      <c r="Z179" s="0" t="s">
        <v>53</v>
      </c>
      <c r="AA179" s="0" t="s">
        <v>50</v>
      </c>
      <c r="AD179" s="0" t="s">
        <v>52</v>
      </c>
      <c r="AE179" s="0" t="s">
        <v>27</v>
      </c>
    </row>
    <row r="180" customFormat="false" ht="12.75" hidden="false" customHeight="false" outlineLevel="0" collapsed="false">
      <c r="E180" s="4" t="s">
        <v>789</v>
      </c>
      <c r="F180" s="11" t="s">
        <v>372</v>
      </c>
      <c r="G180" s="11" t="s">
        <v>790</v>
      </c>
      <c r="H180" s="11" t="s">
        <v>61</v>
      </c>
      <c r="I180" s="11" t="s">
        <v>61</v>
      </c>
      <c r="J180" s="11" t="s">
        <v>77</v>
      </c>
      <c r="K180" s="11" t="s">
        <v>63</v>
      </c>
      <c r="L180" s="11" t="s">
        <v>211</v>
      </c>
      <c r="M180" s="11" t="s">
        <v>52</v>
      </c>
      <c r="N180" s="16" t="s">
        <v>791</v>
      </c>
      <c r="O180" s="0" t="s">
        <v>51</v>
      </c>
      <c r="W180" s="0" t="s">
        <v>52</v>
      </c>
      <c r="Z180" s="0" t="s">
        <v>53</v>
      </c>
      <c r="AA180" s="0" t="s">
        <v>50</v>
      </c>
      <c r="AD180" s="0" t="s">
        <v>52</v>
      </c>
      <c r="AE180" s="0" t="s">
        <v>27</v>
      </c>
    </row>
    <row r="181" customFormat="false" ht="12.75" hidden="false" customHeight="false" outlineLevel="0" collapsed="false">
      <c r="E181" s="4" t="s">
        <v>792</v>
      </c>
      <c r="F181" s="11" t="s">
        <v>252</v>
      </c>
      <c r="G181" s="11" t="s">
        <v>793</v>
      </c>
      <c r="H181" s="11" t="s">
        <v>254</v>
      </c>
      <c r="I181" s="11" t="s">
        <v>255</v>
      </c>
      <c r="J181" s="11" t="s">
        <v>218</v>
      </c>
      <c r="K181" s="11" t="s">
        <v>63</v>
      </c>
      <c r="L181" s="11" t="s">
        <v>211</v>
      </c>
      <c r="M181" s="11" t="s">
        <v>50</v>
      </c>
      <c r="N181" s="16" t="s">
        <v>306</v>
      </c>
      <c r="O181" s="0" t="s">
        <v>66</v>
      </c>
      <c r="P181" s="0" t="s">
        <v>77</v>
      </c>
      <c r="W181" s="0" t="s">
        <v>52</v>
      </c>
      <c r="Z181" s="0" t="s">
        <v>53</v>
      </c>
      <c r="AA181" s="0" t="s">
        <v>50</v>
      </c>
      <c r="AD181" s="0" t="s">
        <v>52</v>
      </c>
      <c r="AE181" s="0" t="s">
        <v>27</v>
      </c>
    </row>
    <row r="182" customFormat="false" ht="12.75" hidden="false" customHeight="false" outlineLevel="0" collapsed="false">
      <c r="E182" s="4" t="s">
        <v>794</v>
      </c>
      <c r="F182" s="11" t="s">
        <v>795</v>
      </c>
      <c r="G182" s="11" t="s">
        <v>796</v>
      </c>
      <c r="H182" s="11" t="s">
        <v>379</v>
      </c>
      <c r="I182" s="11" t="s">
        <v>379</v>
      </c>
      <c r="J182" s="11" t="s">
        <v>218</v>
      </c>
      <c r="K182" s="11" t="s">
        <v>63</v>
      </c>
      <c r="L182" s="11" t="s">
        <v>211</v>
      </c>
      <c r="M182" s="11" t="s">
        <v>50</v>
      </c>
      <c r="N182" s="16" t="s">
        <v>797</v>
      </c>
      <c r="O182" s="0" t="s">
        <v>66</v>
      </c>
      <c r="P182" s="0" t="s">
        <v>77</v>
      </c>
      <c r="W182" s="0" t="s">
        <v>52</v>
      </c>
      <c r="Z182" s="0" t="s">
        <v>53</v>
      </c>
      <c r="AA182" s="0" t="s">
        <v>50</v>
      </c>
      <c r="AD182" s="0" t="s">
        <v>52</v>
      </c>
      <c r="AE182" s="0" t="s">
        <v>27</v>
      </c>
    </row>
    <row r="183" customFormat="false" ht="12.75" hidden="false" customHeight="false" outlineLevel="0" collapsed="false">
      <c r="E183" s="4" t="s">
        <v>798</v>
      </c>
      <c r="F183" s="11" t="s">
        <v>799</v>
      </c>
      <c r="G183" s="11" t="s">
        <v>800</v>
      </c>
      <c r="H183" s="11" t="s">
        <v>143</v>
      </c>
      <c r="I183" s="11" t="s">
        <v>143</v>
      </c>
      <c r="J183" s="11" t="s">
        <v>218</v>
      </c>
      <c r="K183" s="11" t="s">
        <v>63</v>
      </c>
      <c r="L183" s="11" t="s">
        <v>211</v>
      </c>
      <c r="M183" s="11" t="s">
        <v>50</v>
      </c>
      <c r="N183" s="16" t="s">
        <v>801</v>
      </c>
      <c r="O183" s="0" t="s">
        <v>66</v>
      </c>
      <c r="P183" s="0" t="s">
        <v>77</v>
      </c>
      <c r="W183" s="0" t="s">
        <v>52</v>
      </c>
      <c r="Z183" s="0" t="s">
        <v>53</v>
      </c>
      <c r="AA183" s="0" t="s">
        <v>50</v>
      </c>
      <c r="AD183" s="0" t="s">
        <v>52</v>
      </c>
      <c r="AE183" s="0" t="s">
        <v>27</v>
      </c>
    </row>
    <row r="184" customFormat="false" ht="12.75" hidden="false" customHeight="true" outlineLevel="0" collapsed="false">
      <c r="C184" s="13" t="s">
        <v>802</v>
      </c>
      <c r="D184" s="13"/>
      <c r="E184" s="13"/>
      <c r="F184" s="11"/>
      <c r="G184" s="11" t="s">
        <v>803</v>
      </c>
      <c r="H184" s="11"/>
      <c r="I184" s="11"/>
      <c r="J184" s="11"/>
      <c r="K184" s="11"/>
      <c r="L184" s="11"/>
      <c r="M184" s="11" t="s">
        <v>50</v>
      </c>
      <c r="O184" s="0" t="s">
        <v>51</v>
      </c>
      <c r="W184" s="0" t="s">
        <v>52</v>
      </c>
      <c r="Z184" s="0" t="s">
        <v>53</v>
      </c>
      <c r="AA184" s="0" t="s">
        <v>54</v>
      </c>
      <c r="AD184" s="0" t="s">
        <v>52</v>
      </c>
      <c r="AE184" s="0" t="s">
        <v>27</v>
      </c>
    </row>
    <row r="185" customFormat="false" ht="12.75" hidden="false" customHeight="true" outlineLevel="0" collapsed="false">
      <c r="D185" s="14" t="s">
        <v>804</v>
      </c>
      <c r="E185" s="14"/>
      <c r="F185" s="11"/>
      <c r="G185" s="11" t="s">
        <v>805</v>
      </c>
      <c r="H185" s="11"/>
      <c r="I185" s="11"/>
      <c r="J185" s="11"/>
      <c r="K185" s="11"/>
      <c r="L185" s="11"/>
      <c r="M185" s="11" t="s">
        <v>50</v>
      </c>
      <c r="O185" s="0" t="s">
        <v>51</v>
      </c>
      <c r="W185" s="0" t="s">
        <v>52</v>
      </c>
      <c r="Z185" s="0" t="s">
        <v>53</v>
      </c>
      <c r="AA185" s="0" t="s">
        <v>54</v>
      </c>
      <c r="AD185" s="0" t="s">
        <v>52</v>
      </c>
      <c r="AE185" s="0" t="s">
        <v>27</v>
      </c>
    </row>
    <row r="186" customFormat="false" ht="12.75" hidden="false" customHeight="false" outlineLevel="0" collapsed="false">
      <c r="E186" s="4" t="s">
        <v>806</v>
      </c>
      <c r="F186" s="11" t="s">
        <v>807</v>
      </c>
      <c r="G186" s="11" t="s">
        <v>808</v>
      </c>
      <c r="H186" s="11"/>
      <c r="I186" s="11"/>
      <c r="J186" s="11"/>
      <c r="K186" s="11" t="s">
        <v>403</v>
      </c>
      <c r="L186" s="11"/>
      <c r="M186" s="11" t="s">
        <v>50</v>
      </c>
      <c r="O186" s="0" t="s">
        <v>51</v>
      </c>
      <c r="W186" s="0" t="s">
        <v>52</v>
      </c>
      <c r="Z186" s="0" t="s">
        <v>53</v>
      </c>
      <c r="AA186" s="0" t="s">
        <v>54</v>
      </c>
      <c r="AD186" s="0" t="s">
        <v>52</v>
      </c>
      <c r="AE186" s="0" t="s">
        <v>27</v>
      </c>
    </row>
    <row r="187" customFormat="false" ht="12.75" hidden="false" customHeight="false" outlineLevel="0" collapsed="false">
      <c r="E187" s="4" t="s">
        <v>809</v>
      </c>
      <c r="F187" s="11" t="s">
        <v>810</v>
      </c>
      <c r="G187" s="11" t="s">
        <v>811</v>
      </c>
      <c r="H187" s="11"/>
      <c r="I187" s="11"/>
      <c r="J187" s="11"/>
      <c r="K187" s="11" t="s">
        <v>403</v>
      </c>
      <c r="L187" s="11"/>
      <c r="M187" s="11" t="s">
        <v>50</v>
      </c>
      <c r="O187" s="0" t="s">
        <v>51</v>
      </c>
      <c r="W187" s="0" t="s">
        <v>52</v>
      </c>
      <c r="Z187" s="0" t="s">
        <v>53</v>
      </c>
      <c r="AA187" s="0" t="s">
        <v>54</v>
      </c>
      <c r="AD187" s="0" t="s">
        <v>52</v>
      </c>
      <c r="AE187" s="0" t="s">
        <v>27</v>
      </c>
    </row>
    <row r="188" customFormat="false" ht="12.75" hidden="false" customHeight="false" outlineLevel="0" collapsed="false">
      <c r="E188" s="4" t="s">
        <v>812</v>
      </c>
      <c r="F188" s="11" t="s">
        <v>813</v>
      </c>
      <c r="G188" s="11" t="s">
        <v>814</v>
      </c>
      <c r="H188" s="11"/>
      <c r="I188" s="11"/>
      <c r="J188" s="11"/>
      <c r="K188" s="11" t="s">
        <v>63</v>
      </c>
      <c r="L188" s="11"/>
      <c r="M188" s="11" t="s">
        <v>50</v>
      </c>
      <c r="O188" s="0" t="s">
        <v>51</v>
      </c>
      <c r="W188" s="0" t="s">
        <v>52</v>
      </c>
      <c r="Z188" s="0" t="s">
        <v>53</v>
      </c>
      <c r="AA188" s="0" t="s">
        <v>54</v>
      </c>
      <c r="AD188" s="0" t="s">
        <v>52</v>
      </c>
      <c r="AE188" s="0" t="s">
        <v>27</v>
      </c>
    </row>
    <row r="189" customFormat="false" ht="12.75" hidden="false" customHeight="false" outlineLevel="0" collapsed="false">
      <c r="E189" s="4" t="s">
        <v>815</v>
      </c>
      <c r="F189" s="11" t="s">
        <v>816</v>
      </c>
      <c r="G189" s="11" t="s">
        <v>817</v>
      </c>
      <c r="H189" s="11"/>
      <c r="I189" s="11"/>
      <c r="J189" s="11"/>
      <c r="K189" s="11" t="s">
        <v>63</v>
      </c>
      <c r="L189" s="11"/>
      <c r="M189" s="11" t="s">
        <v>50</v>
      </c>
      <c r="O189" s="0" t="s">
        <v>51</v>
      </c>
      <c r="W189" s="0" t="s">
        <v>52</v>
      </c>
      <c r="Z189" s="0" t="s">
        <v>53</v>
      </c>
      <c r="AA189" s="0" t="s">
        <v>54</v>
      </c>
      <c r="AD189" s="0" t="s">
        <v>52</v>
      </c>
      <c r="AE189" s="0" t="s">
        <v>27</v>
      </c>
    </row>
    <row r="190" customFormat="false" ht="12.75" hidden="false" customHeight="false" outlineLevel="0" collapsed="false">
      <c r="E190" s="4" t="s">
        <v>818</v>
      </c>
      <c r="F190" s="11" t="s">
        <v>819</v>
      </c>
      <c r="G190" s="11" t="s">
        <v>820</v>
      </c>
      <c r="H190" s="11"/>
      <c r="I190" s="11"/>
      <c r="J190" s="11"/>
      <c r="K190" s="11" t="s">
        <v>219</v>
      </c>
      <c r="L190" s="11"/>
      <c r="M190" s="11" t="s">
        <v>50</v>
      </c>
      <c r="O190" s="0" t="s">
        <v>51</v>
      </c>
      <c r="W190" s="0" t="s">
        <v>52</v>
      </c>
      <c r="Z190" s="0" t="s">
        <v>53</v>
      </c>
      <c r="AA190" s="0" t="s">
        <v>54</v>
      </c>
      <c r="AD190" s="0" t="s">
        <v>52</v>
      </c>
      <c r="AE190" s="0" t="s">
        <v>27</v>
      </c>
    </row>
    <row r="191" customFormat="false" ht="12.75" hidden="false" customHeight="false" outlineLevel="0" collapsed="false">
      <c r="E191" s="4" t="s">
        <v>821</v>
      </c>
      <c r="F191" s="11" t="s">
        <v>822</v>
      </c>
      <c r="G191" s="11" t="s">
        <v>823</v>
      </c>
      <c r="H191" s="11"/>
      <c r="I191" s="11"/>
      <c r="J191" s="11"/>
      <c r="K191" s="11" t="s">
        <v>403</v>
      </c>
      <c r="L191" s="11"/>
      <c r="M191" s="11" t="s">
        <v>50</v>
      </c>
      <c r="O191" s="0" t="s">
        <v>51</v>
      </c>
      <c r="W191" s="0" t="s">
        <v>52</v>
      </c>
      <c r="Z191" s="0" t="s">
        <v>53</v>
      </c>
      <c r="AA191" s="0" t="s">
        <v>54</v>
      </c>
      <c r="AD191" s="0" t="s">
        <v>52</v>
      </c>
      <c r="AE191" s="0" t="s">
        <v>27</v>
      </c>
    </row>
    <row r="192" customFormat="false" ht="12.75" hidden="false" customHeight="false" outlineLevel="0" collapsed="false">
      <c r="E192" s="4" t="s">
        <v>824</v>
      </c>
      <c r="F192" s="11" t="s">
        <v>825</v>
      </c>
      <c r="G192" s="11" t="s">
        <v>826</v>
      </c>
      <c r="H192" s="11"/>
      <c r="I192" s="11"/>
      <c r="J192" s="11"/>
      <c r="K192" s="11" t="s">
        <v>403</v>
      </c>
      <c r="L192" s="11"/>
      <c r="M192" s="11" t="s">
        <v>50</v>
      </c>
      <c r="O192" s="0" t="s">
        <v>51</v>
      </c>
      <c r="W192" s="0" t="s">
        <v>52</v>
      </c>
      <c r="Z192" s="0" t="s">
        <v>53</v>
      </c>
      <c r="AA192" s="0" t="s">
        <v>54</v>
      </c>
      <c r="AD192" s="0" t="s">
        <v>52</v>
      </c>
      <c r="AE192" s="0" t="s">
        <v>27</v>
      </c>
    </row>
    <row r="193" customFormat="false" ht="12.75" hidden="false" customHeight="false" outlineLevel="0" collapsed="false">
      <c r="E193" s="4" t="s">
        <v>827</v>
      </c>
      <c r="F193" s="11" t="s">
        <v>828</v>
      </c>
      <c r="G193" s="11" t="s">
        <v>829</v>
      </c>
      <c r="H193" s="11"/>
      <c r="I193" s="11"/>
      <c r="J193" s="11"/>
      <c r="K193" s="11" t="s">
        <v>63</v>
      </c>
      <c r="L193" s="11"/>
      <c r="M193" s="11" t="s">
        <v>50</v>
      </c>
      <c r="O193" s="0" t="s">
        <v>51</v>
      </c>
      <c r="W193" s="0" t="s">
        <v>52</v>
      </c>
      <c r="Z193" s="0" t="s">
        <v>53</v>
      </c>
      <c r="AA193" s="0" t="s">
        <v>54</v>
      </c>
      <c r="AD193" s="0" t="s">
        <v>52</v>
      </c>
      <c r="AE193" s="0" t="s">
        <v>27</v>
      </c>
    </row>
    <row r="194" customFormat="false" ht="12.75" hidden="false" customHeight="false" outlineLevel="0" collapsed="false">
      <c r="E194" s="4" t="s">
        <v>830</v>
      </c>
      <c r="F194" s="11" t="s">
        <v>831</v>
      </c>
      <c r="G194" s="11" t="s">
        <v>832</v>
      </c>
      <c r="H194" s="11"/>
      <c r="I194" s="11"/>
      <c r="J194" s="11"/>
      <c r="K194" s="11" t="s">
        <v>403</v>
      </c>
      <c r="L194" s="11"/>
      <c r="M194" s="11" t="s">
        <v>50</v>
      </c>
      <c r="O194" s="0" t="s">
        <v>51</v>
      </c>
      <c r="W194" s="0" t="s">
        <v>52</v>
      </c>
      <c r="Z194" s="0" t="s">
        <v>53</v>
      </c>
      <c r="AA194" s="0" t="s">
        <v>54</v>
      </c>
      <c r="AD194" s="0" t="s">
        <v>52</v>
      </c>
      <c r="AE194" s="0" t="s">
        <v>27</v>
      </c>
    </row>
    <row r="195" customFormat="false" ht="12.75" hidden="false" customHeight="false" outlineLevel="0" collapsed="false">
      <c r="E195" s="4" t="s">
        <v>833</v>
      </c>
      <c r="F195" s="11" t="s">
        <v>834</v>
      </c>
      <c r="G195" s="11" t="s">
        <v>835</v>
      </c>
      <c r="H195" s="11"/>
      <c r="I195" s="11"/>
      <c r="J195" s="11"/>
      <c r="K195" s="11" t="s">
        <v>403</v>
      </c>
      <c r="L195" s="11"/>
      <c r="M195" s="11" t="s">
        <v>50</v>
      </c>
      <c r="O195" s="0" t="s">
        <v>51</v>
      </c>
      <c r="W195" s="0" t="s">
        <v>52</v>
      </c>
      <c r="Z195" s="0" t="s">
        <v>53</v>
      </c>
      <c r="AA195" s="0" t="s">
        <v>54</v>
      </c>
      <c r="AD195" s="0" t="s">
        <v>52</v>
      </c>
      <c r="AE195" s="0" t="s">
        <v>27</v>
      </c>
    </row>
    <row r="196" customFormat="false" ht="12.75" hidden="false" customHeight="false" outlineLevel="0" collapsed="false">
      <c r="E196" s="4" t="s">
        <v>836</v>
      </c>
      <c r="F196" s="11" t="s">
        <v>837</v>
      </c>
      <c r="G196" s="11" t="s">
        <v>838</v>
      </c>
      <c r="H196" s="11"/>
      <c r="I196" s="11"/>
      <c r="J196" s="11"/>
      <c r="K196" s="11" t="s">
        <v>403</v>
      </c>
      <c r="L196" s="11"/>
      <c r="M196" s="11" t="s">
        <v>50</v>
      </c>
      <c r="O196" s="0" t="s">
        <v>51</v>
      </c>
      <c r="W196" s="0" t="s">
        <v>52</v>
      </c>
      <c r="Z196" s="0" t="s">
        <v>53</v>
      </c>
      <c r="AA196" s="0" t="s">
        <v>54</v>
      </c>
      <c r="AD196" s="0" t="s">
        <v>52</v>
      </c>
      <c r="AE196" s="0" t="s">
        <v>27</v>
      </c>
    </row>
    <row r="197" customFormat="false" ht="12.75" hidden="false" customHeight="false" outlineLevel="0" collapsed="false">
      <c r="E197" s="4" t="s">
        <v>839</v>
      </c>
      <c r="F197" s="11" t="s">
        <v>840</v>
      </c>
      <c r="G197" s="11" t="s">
        <v>841</v>
      </c>
      <c r="H197" s="11"/>
      <c r="I197" s="11"/>
      <c r="J197" s="11"/>
      <c r="K197" s="11" t="s">
        <v>403</v>
      </c>
      <c r="L197" s="11"/>
      <c r="M197" s="11" t="s">
        <v>50</v>
      </c>
      <c r="O197" s="0" t="s">
        <v>51</v>
      </c>
      <c r="W197" s="0" t="s">
        <v>52</v>
      </c>
      <c r="Z197" s="0" t="s">
        <v>53</v>
      </c>
      <c r="AA197" s="0" t="s">
        <v>54</v>
      </c>
      <c r="AD197" s="0" t="s">
        <v>52</v>
      </c>
      <c r="AE197" s="0" t="s">
        <v>27</v>
      </c>
    </row>
    <row r="198" customFormat="false" ht="12.75" hidden="false" customHeight="false" outlineLevel="0" collapsed="false">
      <c r="E198" s="4" t="s">
        <v>842</v>
      </c>
      <c r="F198" s="11" t="s">
        <v>843</v>
      </c>
      <c r="G198" s="11" t="s">
        <v>844</v>
      </c>
      <c r="H198" s="11"/>
      <c r="I198" s="11"/>
      <c r="J198" s="11"/>
      <c r="K198" s="11" t="s">
        <v>403</v>
      </c>
      <c r="L198" s="11"/>
      <c r="M198" s="11" t="s">
        <v>50</v>
      </c>
      <c r="O198" s="0" t="s">
        <v>51</v>
      </c>
      <c r="W198" s="0" t="s">
        <v>52</v>
      </c>
      <c r="Z198" s="0" t="s">
        <v>53</v>
      </c>
      <c r="AA198" s="0" t="s">
        <v>54</v>
      </c>
      <c r="AD198" s="0" t="s">
        <v>52</v>
      </c>
      <c r="AE198" s="0" t="s">
        <v>27</v>
      </c>
    </row>
    <row r="199" customFormat="false" ht="12.75" hidden="false" customHeight="false" outlineLevel="0" collapsed="false">
      <c r="E199" s="4" t="s">
        <v>845</v>
      </c>
      <c r="F199" s="11" t="s">
        <v>846</v>
      </c>
      <c r="G199" s="11" t="s">
        <v>847</v>
      </c>
      <c r="H199" s="11"/>
      <c r="I199" s="11"/>
      <c r="J199" s="11"/>
      <c r="K199" s="11" t="s">
        <v>63</v>
      </c>
      <c r="L199" s="11"/>
      <c r="M199" s="11" t="s">
        <v>50</v>
      </c>
      <c r="O199" s="0" t="s">
        <v>51</v>
      </c>
      <c r="W199" s="0" t="s">
        <v>52</v>
      </c>
      <c r="Z199" s="0" t="s">
        <v>53</v>
      </c>
      <c r="AA199" s="0" t="s">
        <v>54</v>
      </c>
      <c r="AD199" s="0" t="s">
        <v>52</v>
      </c>
      <c r="AE199" s="0" t="s">
        <v>27</v>
      </c>
    </row>
    <row r="200" customFormat="false" ht="12.75" hidden="false" customHeight="false" outlineLevel="0" collapsed="false">
      <c r="E200" s="4" t="s">
        <v>848</v>
      </c>
      <c r="F200" s="11" t="s">
        <v>849</v>
      </c>
      <c r="G200" s="11" t="s">
        <v>850</v>
      </c>
      <c r="H200" s="11"/>
      <c r="I200" s="11"/>
      <c r="J200" s="11"/>
      <c r="K200" s="11" t="s">
        <v>63</v>
      </c>
      <c r="L200" s="11"/>
      <c r="M200" s="11" t="s">
        <v>50</v>
      </c>
      <c r="O200" s="0" t="s">
        <v>51</v>
      </c>
      <c r="W200" s="0" t="s">
        <v>52</v>
      </c>
      <c r="Z200" s="0" t="s">
        <v>53</v>
      </c>
      <c r="AA200" s="0" t="s">
        <v>54</v>
      </c>
      <c r="AD200" s="0" t="s">
        <v>52</v>
      </c>
      <c r="AE200" s="0" t="s">
        <v>27</v>
      </c>
    </row>
    <row r="201" customFormat="false" ht="12.75" hidden="false" customHeight="false" outlineLevel="0" collapsed="false">
      <c r="E201" s="4" t="s">
        <v>851</v>
      </c>
      <c r="F201" s="11" t="s">
        <v>852</v>
      </c>
      <c r="G201" s="11" t="s">
        <v>853</v>
      </c>
      <c r="H201" s="11"/>
      <c r="I201" s="11"/>
      <c r="J201" s="11"/>
      <c r="K201" s="11" t="s">
        <v>63</v>
      </c>
      <c r="L201" s="11"/>
      <c r="M201" s="11" t="s">
        <v>50</v>
      </c>
      <c r="O201" s="0" t="s">
        <v>51</v>
      </c>
      <c r="W201" s="0" t="s">
        <v>52</v>
      </c>
      <c r="Z201" s="0" t="s">
        <v>53</v>
      </c>
      <c r="AA201" s="0" t="s">
        <v>54</v>
      </c>
      <c r="AD201" s="0" t="s">
        <v>52</v>
      </c>
      <c r="AE201" s="0" t="s">
        <v>27</v>
      </c>
    </row>
    <row r="202" customFormat="false" ht="12.75" hidden="false" customHeight="false" outlineLevel="0" collapsed="false">
      <c r="E202" s="4" t="s">
        <v>854</v>
      </c>
      <c r="F202" s="11" t="s">
        <v>855</v>
      </c>
      <c r="G202" s="11" t="s">
        <v>856</v>
      </c>
      <c r="H202" s="11"/>
      <c r="I202" s="11"/>
      <c r="J202" s="11"/>
      <c r="K202" s="11" t="s">
        <v>63</v>
      </c>
      <c r="L202" s="11"/>
      <c r="M202" s="11" t="s">
        <v>50</v>
      </c>
      <c r="O202" s="0" t="s">
        <v>51</v>
      </c>
      <c r="W202" s="0" t="s">
        <v>52</v>
      </c>
      <c r="Z202" s="0" t="s">
        <v>53</v>
      </c>
      <c r="AA202" s="0" t="s">
        <v>54</v>
      </c>
      <c r="AD202" s="0" t="s">
        <v>52</v>
      </c>
      <c r="AE202" s="0" t="s">
        <v>27</v>
      </c>
    </row>
    <row r="203" customFormat="false" ht="12.75" hidden="false" customHeight="false" outlineLevel="0" collapsed="false">
      <c r="E203" s="4" t="s">
        <v>857</v>
      </c>
      <c r="F203" s="11" t="s">
        <v>858</v>
      </c>
      <c r="G203" s="11" t="s">
        <v>859</v>
      </c>
      <c r="H203" s="11"/>
      <c r="I203" s="11"/>
      <c r="J203" s="11"/>
      <c r="K203" s="11" t="s">
        <v>63</v>
      </c>
      <c r="L203" s="11"/>
      <c r="M203" s="11" t="s">
        <v>50</v>
      </c>
      <c r="O203" s="0" t="s">
        <v>51</v>
      </c>
      <c r="W203" s="0" t="s">
        <v>52</v>
      </c>
      <c r="Z203" s="0" t="s">
        <v>53</v>
      </c>
      <c r="AA203" s="0" t="s">
        <v>54</v>
      </c>
      <c r="AD203" s="0" t="s">
        <v>52</v>
      </c>
      <c r="AE203" s="0" t="s">
        <v>27</v>
      </c>
    </row>
    <row r="204" customFormat="false" ht="12.75" hidden="false" customHeight="false" outlineLevel="0" collapsed="false">
      <c r="E204" s="4" t="s">
        <v>860</v>
      </c>
      <c r="F204" s="11" t="s">
        <v>861</v>
      </c>
      <c r="G204" s="11" t="s">
        <v>862</v>
      </c>
      <c r="H204" s="11"/>
      <c r="I204" s="11"/>
      <c r="J204" s="11"/>
      <c r="K204" s="11" t="s">
        <v>63</v>
      </c>
      <c r="L204" s="11"/>
      <c r="M204" s="11" t="s">
        <v>50</v>
      </c>
      <c r="O204" s="0" t="s">
        <v>51</v>
      </c>
      <c r="W204" s="0" t="s">
        <v>52</v>
      </c>
      <c r="Z204" s="0" t="s">
        <v>53</v>
      </c>
      <c r="AA204" s="0" t="s">
        <v>54</v>
      </c>
      <c r="AD204" s="0" t="s">
        <v>52</v>
      </c>
      <c r="AE204" s="0" t="s">
        <v>27</v>
      </c>
    </row>
    <row r="205" customFormat="false" ht="12.75" hidden="false" customHeight="false" outlineLevel="0" collapsed="false">
      <c r="E205" s="4" t="s">
        <v>863</v>
      </c>
      <c r="F205" s="11" t="s">
        <v>864</v>
      </c>
      <c r="G205" s="11" t="s">
        <v>865</v>
      </c>
      <c r="H205" s="11"/>
      <c r="I205" s="11"/>
      <c r="J205" s="11"/>
      <c r="K205" s="11" t="s">
        <v>63</v>
      </c>
      <c r="L205" s="11"/>
      <c r="M205" s="11" t="s">
        <v>50</v>
      </c>
      <c r="O205" s="0" t="s">
        <v>51</v>
      </c>
      <c r="W205" s="0" t="s">
        <v>52</v>
      </c>
      <c r="Z205" s="0" t="s">
        <v>53</v>
      </c>
      <c r="AA205" s="0" t="s">
        <v>54</v>
      </c>
      <c r="AD205" s="0" t="s">
        <v>52</v>
      </c>
      <c r="AE205" s="0" t="s">
        <v>27</v>
      </c>
    </row>
    <row r="206" customFormat="false" ht="12.75" hidden="false" customHeight="false" outlineLevel="0" collapsed="false">
      <c r="E206" s="4" t="s">
        <v>866</v>
      </c>
      <c r="F206" s="11" t="s">
        <v>867</v>
      </c>
      <c r="G206" s="11" t="s">
        <v>868</v>
      </c>
      <c r="H206" s="11"/>
      <c r="I206" s="11"/>
      <c r="J206" s="11"/>
      <c r="K206" s="11" t="s">
        <v>63</v>
      </c>
      <c r="L206" s="11"/>
      <c r="M206" s="11" t="s">
        <v>50</v>
      </c>
      <c r="O206" s="0" t="s">
        <v>51</v>
      </c>
      <c r="W206" s="0" t="s">
        <v>52</v>
      </c>
      <c r="Z206" s="0" t="s">
        <v>53</v>
      </c>
      <c r="AA206" s="0" t="s">
        <v>54</v>
      </c>
      <c r="AD206" s="0" t="s">
        <v>52</v>
      </c>
      <c r="AE206" s="0" t="s">
        <v>27</v>
      </c>
    </row>
    <row r="207" customFormat="false" ht="12.75" hidden="false" customHeight="false" outlineLevel="0" collapsed="false">
      <c r="E207" s="4" t="s">
        <v>869</v>
      </c>
      <c r="F207" s="11" t="s">
        <v>870</v>
      </c>
      <c r="G207" s="11" t="s">
        <v>871</v>
      </c>
      <c r="H207" s="11"/>
      <c r="I207" s="11"/>
      <c r="J207" s="11"/>
      <c r="K207" s="11" t="s">
        <v>63</v>
      </c>
      <c r="L207" s="11"/>
      <c r="M207" s="11" t="s">
        <v>50</v>
      </c>
      <c r="O207" s="0" t="s">
        <v>51</v>
      </c>
      <c r="W207" s="0" t="s">
        <v>52</v>
      </c>
      <c r="Z207" s="0" t="s">
        <v>53</v>
      </c>
      <c r="AA207" s="0" t="s">
        <v>54</v>
      </c>
      <c r="AD207" s="0" t="s">
        <v>52</v>
      </c>
      <c r="AE207" s="0" t="s">
        <v>27</v>
      </c>
    </row>
    <row r="208" customFormat="false" ht="12.75" hidden="false" customHeight="false" outlineLevel="0" collapsed="false">
      <c r="E208" s="4" t="s">
        <v>872</v>
      </c>
      <c r="F208" s="11" t="s">
        <v>843</v>
      </c>
      <c r="G208" s="11" t="s">
        <v>873</v>
      </c>
      <c r="H208" s="11"/>
      <c r="I208" s="11"/>
      <c r="J208" s="11"/>
      <c r="K208" s="11" t="s">
        <v>63</v>
      </c>
      <c r="L208" s="11"/>
      <c r="M208" s="11" t="s">
        <v>50</v>
      </c>
      <c r="O208" s="0" t="s">
        <v>51</v>
      </c>
      <c r="W208" s="0" t="s">
        <v>52</v>
      </c>
      <c r="Z208" s="0" t="s">
        <v>53</v>
      </c>
      <c r="AA208" s="0" t="s">
        <v>54</v>
      </c>
      <c r="AD208" s="0" t="s">
        <v>52</v>
      </c>
      <c r="AE208" s="0" t="s">
        <v>27</v>
      </c>
    </row>
    <row r="209" customFormat="false" ht="12.75" hidden="false" customHeight="false" outlineLevel="0" collapsed="false">
      <c r="E209" s="4" t="s">
        <v>874</v>
      </c>
      <c r="F209" s="11" t="s">
        <v>875</v>
      </c>
      <c r="G209" s="11" t="s">
        <v>876</v>
      </c>
      <c r="H209" s="11"/>
      <c r="I209" s="11"/>
      <c r="J209" s="11"/>
      <c r="K209" s="11" t="s">
        <v>63</v>
      </c>
      <c r="L209" s="11"/>
      <c r="M209" s="11" t="s">
        <v>50</v>
      </c>
      <c r="O209" s="0" t="s">
        <v>51</v>
      </c>
      <c r="W209" s="0" t="s">
        <v>52</v>
      </c>
      <c r="Z209" s="0" t="s">
        <v>53</v>
      </c>
      <c r="AA209" s="0" t="s">
        <v>54</v>
      </c>
      <c r="AD209" s="0" t="s">
        <v>52</v>
      </c>
      <c r="AE209" s="0" t="s">
        <v>27</v>
      </c>
    </row>
    <row r="210" customFormat="false" ht="12.75" hidden="false" customHeight="false" outlineLevel="0" collapsed="false">
      <c r="E210" s="4" t="s">
        <v>877</v>
      </c>
      <c r="F210" s="11" t="s">
        <v>822</v>
      </c>
      <c r="G210" s="11" t="s">
        <v>878</v>
      </c>
      <c r="H210" s="11"/>
      <c r="I210" s="11"/>
      <c r="J210" s="11"/>
      <c r="K210" s="11" t="s">
        <v>63</v>
      </c>
      <c r="L210" s="11"/>
      <c r="M210" s="11" t="s">
        <v>50</v>
      </c>
      <c r="O210" s="0" t="s">
        <v>51</v>
      </c>
      <c r="W210" s="0" t="s">
        <v>52</v>
      </c>
      <c r="Z210" s="0" t="s">
        <v>53</v>
      </c>
      <c r="AA210" s="0" t="s">
        <v>54</v>
      </c>
      <c r="AD210" s="0" t="s">
        <v>52</v>
      </c>
      <c r="AE210" s="0" t="s">
        <v>27</v>
      </c>
    </row>
    <row r="211" customFormat="false" ht="12.75" hidden="false" customHeight="false" outlineLevel="0" collapsed="false">
      <c r="E211" s="4" t="s">
        <v>879</v>
      </c>
      <c r="F211" s="11" t="s">
        <v>880</v>
      </c>
      <c r="G211" s="11" t="s">
        <v>881</v>
      </c>
      <c r="H211" s="11"/>
      <c r="I211" s="11"/>
      <c r="J211" s="11"/>
      <c r="K211" s="11" t="s">
        <v>219</v>
      </c>
      <c r="L211" s="11"/>
      <c r="M211" s="11" t="s">
        <v>50</v>
      </c>
      <c r="O211" s="0" t="s">
        <v>51</v>
      </c>
      <c r="W211" s="0" t="s">
        <v>52</v>
      </c>
      <c r="Z211" s="0" t="s">
        <v>53</v>
      </c>
      <c r="AA211" s="0" t="s">
        <v>54</v>
      </c>
      <c r="AD211" s="0" t="s">
        <v>52</v>
      </c>
      <c r="AE211" s="0" t="s">
        <v>27</v>
      </c>
    </row>
    <row r="212" customFormat="false" ht="12.75" hidden="false" customHeight="true" outlineLevel="0" collapsed="false">
      <c r="D212" s="14" t="s">
        <v>882</v>
      </c>
      <c r="E212" s="14"/>
      <c r="F212" s="11"/>
      <c r="G212" s="11" t="s">
        <v>883</v>
      </c>
      <c r="H212" s="11"/>
      <c r="I212" s="11"/>
      <c r="J212" s="11"/>
      <c r="K212" s="11"/>
      <c r="L212" s="11"/>
      <c r="M212" s="11" t="s">
        <v>50</v>
      </c>
      <c r="O212" s="0" t="s">
        <v>51</v>
      </c>
      <c r="W212" s="0" t="s">
        <v>52</v>
      </c>
      <c r="Z212" s="0" t="s">
        <v>53</v>
      </c>
      <c r="AA212" s="0" t="s">
        <v>54</v>
      </c>
      <c r="AD212" s="0" t="s">
        <v>52</v>
      </c>
      <c r="AE212" s="0" t="s">
        <v>27</v>
      </c>
    </row>
    <row r="213" customFormat="false" ht="12.75" hidden="false" customHeight="false" outlineLevel="0" collapsed="false">
      <c r="E213" s="4" t="s">
        <v>884</v>
      </c>
      <c r="F213" s="11" t="s">
        <v>885</v>
      </c>
      <c r="G213" s="11" t="s">
        <v>886</v>
      </c>
      <c r="H213" s="11"/>
      <c r="I213" s="11"/>
      <c r="J213" s="11"/>
      <c r="K213" s="11" t="s">
        <v>403</v>
      </c>
      <c r="L213" s="11"/>
      <c r="M213" s="11" t="s">
        <v>50</v>
      </c>
      <c r="O213" s="0" t="s">
        <v>51</v>
      </c>
      <c r="W213" s="0" t="s">
        <v>52</v>
      </c>
      <c r="Z213" s="0" t="s">
        <v>53</v>
      </c>
      <c r="AA213" s="0" t="s">
        <v>54</v>
      </c>
      <c r="AD213" s="0" t="s">
        <v>52</v>
      </c>
      <c r="AE213" s="0" t="s">
        <v>27</v>
      </c>
    </row>
    <row r="214" customFormat="false" ht="12.75" hidden="false" customHeight="false" outlineLevel="0" collapsed="false">
      <c r="E214" s="4" t="s">
        <v>887</v>
      </c>
      <c r="F214" s="11" t="s">
        <v>888</v>
      </c>
      <c r="G214" s="11" t="s">
        <v>889</v>
      </c>
      <c r="H214" s="11"/>
      <c r="I214" s="11"/>
      <c r="J214" s="11"/>
      <c r="K214" s="11" t="s">
        <v>63</v>
      </c>
      <c r="L214" s="11"/>
      <c r="M214" s="11" t="s">
        <v>50</v>
      </c>
      <c r="O214" s="0" t="s">
        <v>51</v>
      </c>
      <c r="W214" s="0" t="s">
        <v>52</v>
      </c>
      <c r="Z214" s="0" t="s">
        <v>53</v>
      </c>
      <c r="AA214" s="0" t="s">
        <v>54</v>
      </c>
      <c r="AD214" s="0" t="s">
        <v>52</v>
      </c>
      <c r="AE214" s="0" t="s">
        <v>27</v>
      </c>
    </row>
    <row r="215" customFormat="false" ht="12.75" hidden="false" customHeight="false" outlineLevel="0" collapsed="false">
      <c r="E215" s="4" t="s">
        <v>890</v>
      </c>
      <c r="F215" s="11" t="s">
        <v>891</v>
      </c>
      <c r="G215" s="11" t="s">
        <v>892</v>
      </c>
      <c r="H215" s="11"/>
      <c r="I215" s="11"/>
      <c r="J215" s="11"/>
      <c r="K215" s="11" t="s">
        <v>219</v>
      </c>
      <c r="L215" s="11"/>
      <c r="M215" s="11" t="s">
        <v>50</v>
      </c>
      <c r="O215" s="0" t="s">
        <v>51</v>
      </c>
      <c r="W215" s="0" t="s">
        <v>52</v>
      </c>
      <c r="Z215" s="0" t="s">
        <v>53</v>
      </c>
      <c r="AA215" s="0" t="s">
        <v>54</v>
      </c>
      <c r="AD215" s="0" t="s">
        <v>52</v>
      </c>
      <c r="AE215" s="0" t="s">
        <v>27</v>
      </c>
    </row>
    <row r="216" customFormat="false" ht="12.75" hidden="false" customHeight="true" outlineLevel="0" collapsed="false">
      <c r="C216" s="13" t="s">
        <v>893</v>
      </c>
      <c r="D216" s="13"/>
      <c r="E216" s="13"/>
      <c r="F216" s="11" t="s">
        <v>894</v>
      </c>
      <c r="G216" s="11" t="s">
        <v>895</v>
      </c>
      <c r="H216" s="11" t="s">
        <v>896</v>
      </c>
      <c r="I216" s="11"/>
      <c r="J216" s="11" t="s">
        <v>201</v>
      </c>
      <c r="K216" s="11" t="s">
        <v>63</v>
      </c>
      <c r="L216" s="11"/>
      <c r="M216" s="11" t="s">
        <v>50</v>
      </c>
      <c r="N216" s="15" t="s">
        <v>897</v>
      </c>
      <c r="O216" s="0" t="s">
        <v>51</v>
      </c>
      <c r="T216" s="15" t="s">
        <v>280</v>
      </c>
      <c r="W216" s="0" t="s">
        <v>52</v>
      </c>
      <c r="Z216" s="0" t="s">
        <v>53</v>
      </c>
      <c r="AA216" s="0" t="s">
        <v>54</v>
      </c>
      <c r="AD216" s="0" t="s">
        <v>52</v>
      </c>
      <c r="AE216" s="0" t="s">
        <v>27</v>
      </c>
    </row>
    <row r="217" customFormat="false" ht="12.75" hidden="false" customHeight="true" outlineLevel="0" collapsed="false">
      <c r="D217" s="14" t="s">
        <v>898</v>
      </c>
      <c r="E217" s="14"/>
      <c r="F217" s="11" t="s">
        <v>318</v>
      </c>
      <c r="G217" s="11" t="s">
        <v>899</v>
      </c>
      <c r="H217" s="11" t="s">
        <v>896</v>
      </c>
      <c r="I217" s="11"/>
      <c r="J217" s="11" t="s">
        <v>201</v>
      </c>
      <c r="K217" s="11" t="s">
        <v>63</v>
      </c>
      <c r="L217" s="11"/>
      <c r="M217" s="11" t="s">
        <v>50</v>
      </c>
      <c r="O217" s="0" t="s">
        <v>51</v>
      </c>
      <c r="W217" s="0" t="s">
        <v>52</v>
      </c>
      <c r="Z217" s="0" t="s">
        <v>53</v>
      </c>
      <c r="AA217" s="0" t="s">
        <v>54</v>
      </c>
      <c r="AD217" s="0" t="s">
        <v>52</v>
      </c>
      <c r="AE217" s="0" t="s">
        <v>27</v>
      </c>
    </row>
    <row r="218" customFormat="false" ht="12.75" hidden="false" customHeight="false" outlineLevel="0" collapsed="false">
      <c r="E218" s="4" t="s">
        <v>900</v>
      </c>
      <c r="F218" s="11" t="s">
        <v>901</v>
      </c>
      <c r="G218" s="11" t="s">
        <v>902</v>
      </c>
      <c r="H218" s="11" t="s">
        <v>61</v>
      </c>
      <c r="I218" s="11" t="s">
        <v>61</v>
      </c>
      <c r="J218" s="11" t="s">
        <v>201</v>
      </c>
      <c r="K218" s="11" t="s">
        <v>63</v>
      </c>
      <c r="L218" s="11" t="s">
        <v>211</v>
      </c>
      <c r="M218" s="11" t="s">
        <v>52</v>
      </c>
      <c r="N218" s="16" t="s">
        <v>797</v>
      </c>
      <c r="O218" s="0" t="s">
        <v>51</v>
      </c>
      <c r="W218" s="0" t="s">
        <v>52</v>
      </c>
      <c r="Z218" s="0" t="s">
        <v>53</v>
      </c>
      <c r="AA218" s="0" t="s">
        <v>50</v>
      </c>
      <c r="AD218" s="0" t="s">
        <v>52</v>
      </c>
      <c r="AE218" s="0" t="s">
        <v>27</v>
      </c>
    </row>
    <row r="219" customFormat="false" ht="12.75" hidden="false" customHeight="false" outlineLevel="0" collapsed="false">
      <c r="E219" s="4" t="s">
        <v>903</v>
      </c>
      <c r="F219" s="11" t="s">
        <v>904</v>
      </c>
      <c r="G219" s="11" t="s">
        <v>905</v>
      </c>
      <c r="H219" s="11" t="s">
        <v>422</v>
      </c>
      <c r="I219" s="11" t="s">
        <v>423</v>
      </c>
      <c r="J219" s="11" t="s">
        <v>201</v>
      </c>
      <c r="K219" s="11" t="s">
        <v>63</v>
      </c>
      <c r="L219" s="11" t="s">
        <v>211</v>
      </c>
      <c r="M219" s="11" t="s">
        <v>52</v>
      </c>
      <c r="N219" s="16" t="s">
        <v>797</v>
      </c>
      <c r="O219" s="0" t="s">
        <v>51</v>
      </c>
      <c r="W219" s="0" t="s">
        <v>52</v>
      </c>
      <c r="Z219" s="0" t="s">
        <v>53</v>
      </c>
      <c r="AA219" s="0" t="s">
        <v>50</v>
      </c>
      <c r="AD219" s="0" t="s">
        <v>52</v>
      </c>
      <c r="AE219" s="0" t="s">
        <v>27</v>
      </c>
    </row>
    <row r="220" customFormat="false" ht="12.75" hidden="false" customHeight="false" outlineLevel="0" collapsed="false">
      <c r="E220" s="4" t="s">
        <v>906</v>
      </c>
      <c r="F220" s="11" t="s">
        <v>907</v>
      </c>
      <c r="G220" s="11" t="s">
        <v>908</v>
      </c>
      <c r="H220" s="11" t="s">
        <v>909</v>
      </c>
      <c r="I220" s="11" t="s">
        <v>909</v>
      </c>
      <c r="J220" s="11" t="s">
        <v>201</v>
      </c>
      <c r="K220" s="11" t="s">
        <v>63</v>
      </c>
      <c r="L220" s="11" t="s">
        <v>211</v>
      </c>
      <c r="M220" s="11" t="s">
        <v>52</v>
      </c>
      <c r="N220" s="16" t="s">
        <v>797</v>
      </c>
      <c r="O220" s="0" t="s">
        <v>51</v>
      </c>
      <c r="W220" s="0" t="s">
        <v>52</v>
      </c>
      <c r="Z220" s="0" t="s">
        <v>53</v>
      </c>
      <c r="AA220" s="0" t="s">
        <v>50</v>
      </c>
      <c r="AD220" s="0" t="s">
        <v>52</v>
      </c>
      <c r="AE220" s="0" t="s">
        <v>27</v>
      </c>
    </row>
    <row r="221" customFormat="false" ht="12.75" hidden="false" customHeight="false" outlineLevel="0" collapsed="false">
      <c r="E221" s="4" t="s">
        <v>910</v>
      </c>
      <c r="F221" s="11" t="s">
        <v>911</v>
      </c>
      <c r="G221" s="11" t="s">
        <v>912</v>
      </c>
      <c r="H221" s="11" t="s">
        <v>61</v>
      </c>
      <c r="I221" s="11" t="s">
        <v>61</v>
      </c>
      <c r="J221" s="11" t="s">
        <v>201</v>
      </c>
      <c r="K221" s="11" t="s">
        <v>63</v>
      </c>
      <c r="L221" s="11" t="s">
        <v>211</v>
      </c>
      <c r="M221" s="11" t="s">
        <v>52</v>
      </c>
      <c r="N221" s="0" t="s">
        <v>913</v>
      </c>
      <c r="O221" s="0" t="s">
        <v>51</v>
      </c>
      <c r="W221" s="0" t="s">
        <v>52</v>
      </c>
      <c r="Z221" s="0" t="s">
        <v>53</v>
      </c>
      <c r="AA221" s="0" t="s">
        <v>50</v>
      </c>
      <c r="AD221" s="0" t="s">
        <v>52</v>
      </c>
      <c r="AE221" s="0" t="s">
        <v>27</v>
      </c>
    </row>
    <row r="222" customFormat="false" ht="12.75" hidden="false" customHeight="false" outlineLevel="0" collapsed="false">
      <c r="E222" s="4" t="s">
        <v>914</v>
      </c>
      <c r="F222" s="11" t="s">
        <v>334</v>
      </c>
      <c r="G222" s="11" t="s">
        <v>915</v>
      </c>
      <c r="H222" s="11" t="s">
        <v>60</v>
      </c>
      <c r="I222" s="11" t="s">
        <v>61</v>
      </c>
      <c r="J222" s="11" t="s">
        <v>201</v>
      </c>
      <c r="K222" s="11" t="s">
        <v>63</v>
      </c>
      <c r="L222" s="11" t="s">
        <v>211</v>
      </c>
      <c r="M222" s="11" t="s">
        <v>52</v>
      </c>
      <c r="N222" s="0" t="s">
        <v>916</v>
      </c>
      <c r="O222" s="0" t="s">
        <v>51</v>
      </c>
      <c r="W222" s="0" t="s">
        <v>52</v>
      </c>
      <c r="Z222" s="0" t="s">
        <v>53</v>
      </c>
      <c r="AA222" s="0" t="s">
        <v>50</v>
      </c>
      <c r="AD222" s="0" t="s">
        <v>52</v>
      </c>
      <c r="AE222" s="0" t="s">
        <v>27</v>
      </c>
    </row>
    <row r="223" customFormat="false" ht="12.75" hidden="false" customHeight="false" outlineLevel="0" collapsed="false">
      <c r="E223" s="4" t="s">
        <v>917</v>
      </c>
      <c r="F223" s="11" t="s">
        <v>742</v>
      </c>
      <c r="G223" s="11" t="s">
        <v>918</v>
      </c>
      <c r="H223" s="11" t="s">
        <v>97</v>
      </c>
      <c r="I223" s="11" t="s">
        <v>97</v>
      </c>
      <c r="J223" s="11" t="s">
        <v>77</v>
      </c>
      <c r="K223" s="11" t="s">
        <v>63</v>
      </c>
      <c r="L223" s="11" t="s">
        <v>211</v>
      </c>
      <c r="M223" s="11" t="s">
        <v>50</v>
      </c>
      <c r="N223" s="0" t="s">
        <v>919</v>
      </c>
      <c r="O223" s="0" t="s">
        <v>51</v>
      </c>
      <c r="W223" s="0" t="s">
        <v>52</v>
      </c>
      <c r="Z223" s="0" t="s">
        <v>53</v>
      </c>
      <c r="AA223" s="0" t="s">
        <v>50</v>
      </c>
      <c r="AD223" s="0" t="s">
        <v>52</v>
      </c>
      <c r="AE223" s="0" t="s">
        <v>27</v>
      </c>
    </row>
    <row r="224" customFormat="false" ht="12.75" hidden="false" customHeight="false" outlineLevel="0" collapsed="false">
      <c r="E224" s="4" t="s">
        <v>920</v>
      </c>
      <c r="F224" s="11" t="s">
        <v>745</v>
      </c>
      <c r="G224" s="11" t="s">
        <v>921</v>
      </c>
      <c r="H224" s="11" t="s">
        <v>97</v>
      </c>
      <c r="I224" s="11" t="s">
        <v>97</v>
      </c>
      <c r="J224" s="11" t="s">
        <v>77</v>
      </c>
      <c r="K224" s="11" t="s">
        <v>63</v>
      </c>
      <c r="L224" s="11" t="s">
        <v>211</v>
      </c>
      <c r="M224" s="11" t="s">
        <v>50</v>
      </c>
      <c r="N224" s="0" t="s">
        <v>922</v>
      </c>
      <c r="O224" s="0" t="s">
        <v>51</v>
      </c>
      <c r="W224" s="0" t="s">
        <v>52</v>
      </c>
      <c r="Z224" s="0" t="s">
        <v>53</v>
      </c>
      <c r="AA224" s="0" t="s">
        <v>50</v>
      </c>
      <c r="AD224" s="0" t="s">
        <v>52</v>
      </c>
      <c r="AE224" s="0" t="s">
        <v>27</v>
      </c>
    </row>
    <row r="225" customFormat="false" ht="12.75" hidden="false" customHeight="false" outlineLevel="0" collapsed="false">
      <c r="E225" s="4" t="s">
        <v>923</v>
      </c>
      <c r="F225" s="11" t="s">
        <v>749</v>
      </c>
      <c r="G225" s="11" t="s">
        <v>924</v>
      </c>
      <c r="H225" s="11" t="s">
        <v>97</v>
      </c>
      <c r="I225" s="11" t="s">
        <v>97</v>
      </c>
      <c r="J225" s="11" t="s">
        <v>77</v>
      </c>
      <c r="K225" s="11" t="s">
        <v>63</v>
      </c>
      <c r="L225" s="11" t="s">
        <v>211</v>
      </c>
      <c r="M225" s="11" t="s">
        <v>50</v>
      </c>
      <c r="N225" s="16" t="s">
        <v>348</v>
      </c>
      <c r="O225" s="0" t="s">
        <v>51</v>
      </c>
      <c r="W225" s="0" t="s">
        <v>52</v>
      </c>
      <c r="Z225" s="0" t="s">
        <v>53</v>
      </c>
      <c r="AA225" s="0" t="s">
        <v>50</v>
      </c>
      <c r="AD225" s="0" t="s">
        <v>52</v>
      </c>
      <c r="AE225" s="0" t="s">
        <v>27</v>
      </c>
    </row>
    <row r="226" customFormat="false" ht="12.75" hidden="false" customHeight="false" outlineLevel="0" collapsed="false">
      <c r="E226" s="4" t="s">
        <v>925</v>
      </c>
      <c r="F226" s="11" t="s">
        <v>350</v>
      </c>
      <c r="G226" s="11" t="s">
        <v>926</v>
      </c>
      <c r="H226" s="11" t="s">
        <v>352</v>
      </c>
      <c r="I226" s="11" t="s">
        <v>353</v>
      </c>
      <c r="J226" s="11" t="s">
        <v>77</v>
      </c>
      <c r="K226" s="11" t="s">
        <v>63</v>
      </c>
      <c r="L226" s="11" t="s">
        <v>211</v>
      </c>
      <c r="M226" s="11" t="s">
        <v>50</v>
      </c>
      <c r="N226" s="16" t="s">
        <v>927</v>
      </c>
      <c r="O226" s="0" t="s">
        <v>66</v>
      </c>
      <c r="S226" s="16" t="s">
        <v>757</v>
      </c>
      <c r="T226" s="0" t="s">
        <v>758</v>
      </c>
      <c r="W226" s="0" t="s">
        <v>52</v>
      </c>
      <c r="Z226" s="0" t="s">
        <v>53</v>
      </c>
      <c r="AA226" s="0" t="s">
        <v>50</v>
      </c>
      <c r="AD226" s="0" t="s">
        <v>52</v>
      </c>
      <c r="AE226" s="0" t="s">
        <v>27</v>
      </c>
    </row>
    <row r="227" customFormat="false" ht="12.75" hidden="false" customHeight="true" outlineLevel="0" collapsed="false">
      <c r="C227" s="13" t="s">
        <v>928</v>
      </c>
      <c r="D227" s="13"/>
      <c r="E227" s="13"/>
      <c r="F227" s="11" t="s">
        <v>929</v>
      </c>
      <c r="G227" s="11" t="s">
        <v>930</v>
      </c>
      <c r="H227" s="11" t="s">
        <v>931</v>
      </c>
      <c r="I227" s="11"/>
      <c r="J227" s="11" t="s">
        <v>201</v>
      </c>
      <c r="K227" s="11" t="s">
        <v>63</v>
      </c>
      <c r="L227" s="11"/>
      <c r="M227" s="11" t="s">
        <v>50</v>
      </c>
      <c r="O227" s="0" t="s">
        <v>361</v>
      </c>
      <c r="W227" s="0" t="s">
        <v>52</v>
      </c>
      <c r="AA227" s="0" t="s">
        <v>54</v>
      </c>
      <c r="AD227" s="0" t="s">
        <v>50</v>
      </c>
    </row>
    <row r="228" customFormat="false" ht="12.75" hidden="false" customHeight="true" outlineLevel="0" collapsed="false">
      <c r="D228" s="14" t="s">
        <v>932</v>
      </c>
      <c r="E228" s="14"/>
      <c r="F228" s="11" t="s">
        <v>318</v>
      </c>
      <c r="G228" s="11" t="s">
        <v>933</v>
      </c>
      <c r="H228" s="11" t="s">
        <v>931</v>
      </c>
      <c r="I228" s="11"/>
      <c r="J228" s="11" t="s">
        <v>201</v>
      </c>
      <c r="K228" s="11" t="s">
        <v>63</v>
      </c>
      <c r="L228" s="11"/>
      <c r="M228" s="11" t="s">
        <v>50</v>
      </c>
      <c r="O228" s="0" t="s">
        <v>361</v>
      </c>
      <c r="W228" s="0" t="s">
        <v>52</v>
      </c>
      <c r="AA228" s="0" t="s">
        <v>54</v>
      </c>
      <c r="AD228" s="0" t="s">
        <v>50</v>
      </c>
    </row>
    <row r="229" customFormat="false" ht="12.75" hidden="false" customHeight="false" outlineLevel="0" collapsed="false">
      <c r="E229" s="4" t="s">
        <v>934</v>
      </c>
      <c r="F229" s="11" t="s">
        <v>564</v>
      </c>
      <c r="G229" s="11" t="s">
        <v>935</v>
      </c>
      <c r="H229" s="11" t="s">
        <v>210</v>
      </c>
      <c r="I229" s="11" t="s">
        <v>61</v>
      </c>
      <c r="J229" s="11" t="s">
        <v>201</v>
      </c>
      <c r="K229" s="11" t="s">
        <v>63</v>
      </c>
      <c r="L229" s="11" t="s">
        <v>211</v>
      </c>
      <c r="M229" s="11" t="s">
        <v>52</v>
      </c>
      <c r="O229" s="0" t="s">
        <v>361</v>
      </c>
      <c r="W229" s="0" t="s">
        <v>52</v>
      </c>
      <c r="AA229" s="0" t="s">
        <v>54</v>
      </c>
      <c r="AD229" s="0" t="s">
        <v>50</v>
      </c>
    </row>
    <row r="230" customFormat="false" ht="12.75" hidden="false" customHeight="false" outlineLevel="0" collapsed="false">
      <c r="E230" s="4" t="s">
        <v>936</v>
      </c>
      <c r="F230" s="11" t="s">
        <v>568</v>
      </c>
      <c r="G230" s="11" t="s">
        <v>937</v>
      </c>
      <c r="H230" s="11" t="s">
        <v>60</v>
      </c>
      <c r="I230" s="11" t="s">
        <v>61</v>
      </c>
      <c r="J230" s="11" t="s">
        <v>201</v>
      </c>
      <c r="K230" s="11" t="s">
        <v>63</v>
      </c>
      <c r="L230" s="11" t="s">
        <v>211</v>
      </c>
      <c r="M230" s="11" t="s">
        <v>52</v>
      </c>
      <c r="O230" s="0" t="s">
        <v>361</v>
      </c>
      <c r="W230" s="0" t="s">
        <v>52</v>
      </c>
      <c r="AA230" s="0" t="s">
        <v>54</v>
      </c>
      <c r="AD230" s="0" t="s">
        <v>50</v>
      </c>
    </row>
    <row r="231" customFormat="false" ht="12.75" hidden="false" customHeight="false" outlineLevel="0" collapsed="false">
      <c r="E231" s="4" t="s">
        <v>938</v>
      </c>
      <c r="F231" s="11" t="s">
        <v>907</v>
      </c>
      <c r="G231" s="11" t="s">
        <v>939</v>
      </c>
      <c r="H231" s="11" t="s">
        <v>909</v>
      </c>
      <c r="I231" s="11" t="s">
        <v>909</v>
      </c>
      <c r="J231" s="11" t="s">
        <v>201</v>
      </c>
      <c r="K231" s="11" t="s">
        <v>63</v>
      </c>
      <c r="L231" s="11" t="s">
        <v>211</v>
      </c>
      <c r="M231" s="11" t="s">
        <v>52</v>
      </c>
      <c r="O231" s="0" t="s">
        <v>361</v>
      </c>
      <c r="W231" s="0" t="s">
        <v>52</v>
      </c>
      <c r="AA231" s="0" t="s">
        <v>54</v>
      </c>
      <c r="AD231" s="0" t="s">
        <v>50</v>
      </c>
    </row>
    <row r="232" customFormat="false" ht="12.75" hidden="false" customHeight="false" outlineLevel="0" collapsed="false">
      <c r="E232" s="4" t="s">
        <v>940</v>
      </c>
      <c r="F232" s="11" t="s">
        <v>911</v>
      </c>
      <c r="G232" s="11" t="s">
        <v>941</v>
      </c>
      <c r="H232" s="11" t="s">
        <v>61</v>
      </c>
      <c r="I232" s="11" t="s">
        <v>61</v>
      </c>
      <c r="J232" s="11" t="s">
        <v>201</v>
      </c>
      <c r="K232" s="11" t="s">
        <v>63</v>
      </c>
      <c r="L232" s="11" t="s">
        <v>211</v>
      </c>
      <c r="M232" s="11" t="s">
        <v>52</v>
      </c>
      <c r="O232" s="0" t="s">
        <v>361</v>
      </c>
      <c r="W232" s="0" t="s">
        <v>52</v>
      </c>
      <c r="AA232" s="0" t="s">
        <v>54</v>
      </c>
      <c r="AD232" s="0" t="s">
        <v>50</v>
      </c>
    </row>
    <row r="233" customFormat="false" ht="12.75" hidden="false" customHeight="false" outlineLevel="0" collapsed="false">
      <c r="E233" s="4" t="s">
        <v>942</v>
      </c>
      <c r="F233" s="11" t="s">
        <v>334</v>
      </c>
      <c r="G233" s="11" t="s">
        <v>943</v>
      </c>
      <c r="H233" s="11" t="s">
        <v>60</v>
      </c>
      <c r="I233" s="11" t="s">
        <v>61</v>
      </c>
      <c r="J233" s="11" t="s">
        <v>201</v>
      </c>
      <c r="K233" s="11" t="s">
        <v>63</v>
      </c>
      <c r="L233" s="11" t="s">
        <v>211</v>
      </c>
      <c r="M233" s="11" t="s">
        <v>52</v>
      </c>
      <c r="O233" s="0" t="s">
        <v>361</v>
      </c>
      <c r="W233" s="0" t="s">
        <v>52</v>
      </c>
      <c r="AA233" s="0" t="s">
        <v>54</v>
      </c>
      <c r="AD233" s="0" t="s">
        <v>50</v>
      </c>
    </row>
    <row r="234" customFormat="false" ht="12.75" hidden="false" customHeight="false" outlineLevel="0" collapsed="false">
      <c r="E234" s="4" t="s">
        <v>944</v>
      </c>
      <c r="F234" s="11" t="s">
        <v>742</v>
      </c>
      <c r="G234" s="11" t="s">
        <v>945</v>
      </c>
      <c r="H234" s="11" t="s">
        <v>97</v>
      </c>
      <c r="I234" s="11" t="s">
        <v>97</v>
      </c>
      <c r="J234" s="11" t="s">
        <v>77</v>
      </c>
      <c r="K234" s="11" t="s">
        <v>63</v>
      </c>
      <c r="L234" s="11" t="s">
        <v>211</v>
      </c>
      <c r="M234" s="11" t="s">
        <v>50</v>
      </c>
      <c r="O234" s="0" t="s">
        <v>361</v>
      </c>
      <c r="W234" s="0" t="s">
        <v>52</v>
      </c>
      <c r="AA234" s="0" t="s">
        <v>54</v>
      </c>
      <c r="AD234" s="0" t="s">
        <v>50</v>
      </c>
    </row>
    <row r="235" customFormat="false" ht="12.75" hidden="false" customHeight="false" outlineLevel="0" collapsed="false">
      <c r="E235" s="4" t="s">
        <v>946</v>
      </c>
      <c r="F235" s="11" t="s">
        <v>745</v>
      </c>
      <c r="G235" s="11" t="s">
        <v>947</v>
      </c>
      <c r="H235" s="11" t="s">
        <v>97</v>
      </c>
      <c r="I235" s="11" t="s">
        <v>97</v>
      </c>
      <c r="J235" s="11" t="s">
        <v>77</v>
      </c>
      <c r="K235" s="11" t="s">
        <v>63</v>
      </c>
      <c r="L235" s="11" t="s">
        <v>211</v>
      </c>
      <c r="M235" s="11" t="s">
        <v>50</v>
      </c>
      <c r="O235" s="0" t="s">
        <v>361</v>
      </c>
      <c r="W235" s="0" t="s">
        <v>52</v>
      </c>
      <c r="AA235" s="0" t="s">
        <v>54</v>
      </c>
      <c r="AD235" s="0" t="s">
        <v>50</v>
      </c>
    </row>
    <row r="236" customFormat="false" ht="12.75" hidden="false" customHeight="false" outlineLevel="0" collapsed="false">
      <c r="E236" s="4" t="s">
        <v>948</v>
      </c>
      <c r="F236" s="11" t="s">
        <v>949</v>
      </c>
      <c r="G236" s="11" t="s">
        <v>950</v>
      </c>
      <c r="H236" s="11" t="s">
        <v>97</v>
      </c>
      <c r="I236" s="11" t="s">
        <v>97</v>
      </c>
      <c r="J236" s="11" t="s">
        <v>77</v>
      </c>
      <c r="K236" s="11" t="s">
        <v>63</v>
      </c>
      <c r="L236" s="11" t="s">
        <v>211</v>
      </c>
      <c r="M236" s="11" t="s">
        <v>50</v>
      </c>
      <c r="O236" s="0" t="s">
        <v>361</v>
      </c>
      <c r="W236" s="0" t="s">
        <v>52</v>
      </c>
      <c r="AA236" s="0" t="s">
        <v>54</v>
      </c>
      <c r="AD236" s="0" t="s">
        <v>50</v>
      </c>
    </row>
    <row r="237" customFormat="false" ht="12.75" hidden="false" customHeight="false" outlineLevel="0" collapsed="false">
      <c r="E237" s="4" t="s">
        <v>951</v>
      </c>
      <c r="F237" s="11" t="s">
        <v>752</v>
      </c>
      <c r="G237" s="11" t="s">
        <v>952</v>
      </c>
      <c r="H237" s="11" t="s">
        <v>352</v>
      </c>
      <c r="I237" s="11" t="s">
        <v>353</v>
      </c>
      <c r="J237" s="11" t="s">
        <v>77</v>
      </c>
      <c r="K237" s="11" t="s">
        <v>63</v>
      </c>
      <c r="L237" s="11" t="s">
        <v>211</v>
      </c>
      <c r="M237" s="11" t="s">
        <v>50</v>
      </c>
      <c r="O237" s="0" t="s">
        <v>361</v>
      </c>
      <c r="W237" s="0" t="s">
        <v>52</v>
      </c>
      <c r="AA237" s="0" t="s">
        <v>54</v>
      </c>
      <c r="AD237" s="0" t="s">
        <v>50</v>
      </c>
    </row>
    <row r="238" customFormat="false" ht="12.75" hidden="false" customHeight="true" outlineLevel="0" collapsed="false">
      <c r="C238" s="13" t="s">
        <v>953</v>
      </c>
      <c r="D238" s="13"/>
      <c r="E238" s="13"/>
      <c r="F238" s="11" t="s">
        <v>954</v>
      </c>
      <c r="G238" s="11" t="s">
        <v>955</v>
      </c>
      <c r="H238" s="11" t="s">
        <v>956</v>
      </c>
      <c r="I238" s="11"/>
      <c r="J238" s="11" t="s">
        <v>201</v>
      </c>
      <c r="K238" s="11" t="s">
        <v>63</v>
      </c>
      <c r="L238" s="11"/>
      <c r="M238" s="11" t="s">
        <v>50</v>
      </c>
      <c r="N238" s="15" t="s">
        <v>957</v>
      </c>
      <c r="O238" s="0" t="s">
        <v>51</v>
      </c>
      <c r="T238" s="15" t="s">
        <v>280</v>
      </c>
      <c r="W238" s="0" t="s">
        <v>52</v>
      </c>
      <c r="Z238" s="0" t="s">
        <v>53</v>
      </c>
      <c r="AA238" s="0" t="s">
        <v>54</v>
      </c>
      <c r="AD238" s="0" t="s">
        <v>52</v>
      </c>
      <c r="AE238" s="0" t="s">
        <v>27</v>
      </c>
    </row>
    <row r="239" customFormat="false" ht="12.75" hidden="false" customHeight="true" outlineLevel="0" collapsed="false">
      <c r="D239" s="14" t="s">
        <v>958</v>
      </c>
      <c r="E239" s="14"/>
      <c r="F239" s="11" t="s">
        <v>318</v>
      </c>
      <c r="G239" s="11" t="s">
        <v>959</v>
      </c>
      <c r="H239" s="11" t="s">
        <v>956</v>
      </c>
      <c r="I239" s="11"/>
      <c r="J239" s="11" t="s">
        <v>201</v>
      </c>
      <c r="K239" s="11" t="s">
        <v>63</v>
      </c>
      <c r="L239" s="11"/>
      <c r="M239" s="11" t="s">
        <v>50</v>
      </c>
      <c r="O239" s="0" t="s">
        <v>51</v>
      </c>
      <c r="W239" s="0" t="s">
        <v>52</v>
      </c>
      <c r="Z239" s="0" t="s">
        <v>53</v>
      </c>
      <c r="AA239" s="0" t="s">
        <v>54</v>
      </c>
      <c r="AD239" s="0" t="s">
        <v>52</v>
      </c>
      <c r="AE239" s="0" t="s">
        <v>27</v>
      </c>
    </row>
    <row r="240" customFormat="false" ht="12.75" hidden="false" customHeight="false" outlineLevel="0" collapsed="false">
      <c r="E240" s="4" t="s">
        <v>960</v>
      </c>
      <c r="F240" s="11" t="s">
        <v>907</v>
      </c>
      <c r="G240" s="11" t="s">
        <v>961</v>
      </c>
      <c r="H240" s="11" t="s">
        <v>962</v>
      </c>
      <c r="I240" s="11" t="s">
        <v>962</v>
      </c>
      <c r="J240" s="11" t="s">
        <v>201</v>
      </c>
      <c r="K240" s="11" t="s">
        <v>63</v>
      </c>
      <c r="L240" s="11" t="s">
        <v>211</v>
      </c>
      <c r="M240" s="11" t="s">
        <v>52</v>
      </c>
      <c r="N240" s="0" t="s">
        <v>963</v>
      </c>
      <c r="O240" s="0" t="s">
        <v>51</v>
      </c>
      <c r="W240" s="0" t="s">
        <v>52</v>
      </c>
      <c r="Z240" s="0" t="s">
        <v>53</v>
      </c>
      <c r="AA240" s="0" t="s">
        <v>50</v>
      </c>
      <c r="AD240" s="0" t="s">
        <v>52</v>
      </c>
      <c r="AE240" s="0" t="s">
        <v>27</v>
      </c>
    </row>
    <row r="241" customFormat="false" ht="12.75" hidden="false" customHeight="false" outlineLevel="0" collapsed="false">
      <c r="E241" s="4" t="s">
        <v>964</v>
      </c>
      <c r="F241" s="11" t="s">
        <v>330</v>
      </c>
      <c r="G241" s="11" t="s">
        <v>965</v>
      </c>
      <c r="H241" s="11" t="s">
        <v>61</v>
      </c>
      <c r="I241" s="11" t="s">
        <v>61</v>
      </c>
      <c r="J241" s="11" t="s">
        <v>201</v>
      </c>
      <c r="K241" s="11" t="s">
        <v>63</v>
      </c>
      <c r="L241" s="11" t="s">
        <v>211</v>
      </c>
      <c r="M241" s="11" t="s">
        <v>52</v>
      </c>
      <c r="N241" s="0" t="s">
        <v>966</v>
      </c>
      <c r="O241" s="0" t="s">
        <v>51</v>
      </c>
      <c r="W241" s="0" t="s">
        <v>52</v>
      </c>
      <c r="Z241" s="0" t="s">
        <v>53</v>
      </c>
      <c r="AA241" s="0" t="s">
        <v>50</v>
      </c>
      <c r="AD241" s="0" t="s">
        <v>52</v>
      </c>
      <c r="AE241" s="0" t="s">
        <v>27</v>
      </c>
    </row>
    <row r="242" customFormat="false" ht="12.75" hidden="false" customHeight="false" outlineLevel="0" collapsed="false">
      <c r="E242" s="4" t="s">
        <v>967</v>
      </c>
      <c r="F242" s="11" t="s">
        <v>334</v>
      </c>
      <c r="G242" s="11" t="s">
        <v>968</v>
      </c>
      <c r="H242" s="11" t="s">
        <v>60</v>
      </c>
      <c r="I242" s="11" t="s">
        <v>61</v>
      </c>
      <c r="J242" s="11" t="s">
        <v>201</v>
      </c>
      <c r="K242" s="11" t="s">
        <v>63</v>
      </c>
      <c r="L242" s="11" t="s">
        <v>211</v>
      </c>
      <c r="M242" s="11" t="s">
        <v>52</v>
      </c>
      <c r="N242" s="0" t="s">
        <v>916</v>
      </c>
      <c r="O242" s="0" t="s">
        <v>51</v>
      </c>
      <c r="W242" s="0" t="s">
        <v>52</v>
      </c>
      <c r="Z242" s="0" t="s">
        <v>53</v>
      </c>
      <c r="AA242" s="0" t="s">
        <v>50</v>
      </c>
      <c r="AD242" s="0" t="s">
        <v>52</v>
      </c>
      <c r="AE242" s="0" t="s">
        <v>27</v>
      </c>
    </row>
    <row r="243" customFormat="false" ht="12.75" hidden="false" customHeight="false" outlineLevel="0" collapsed="false">
      <c r="E243" s="4" t="s">
        <v>969</v>
      </c>
      <c r="F243" s="11" t="s">
        <v>742</v>
      </c>
      <c r="G243" s="11" t="s">
        <v>970</v>
      </c>
      <c r="H243" s="11" t="s">
        <v>97</v>
      </c>
      <c r="I243" s="11" t="s">
        <v>97</v>
      </c>
      <c r="J243" s="11" t="s">
        <v>77</v>
      </c>
      <c r="K243" s="11" t="s">
        <v>63</v>
      </c>
      <c r="L243" s="11" t="s">
        <v>211</v>
      </c>
      <c r="M243" s="11" t="s">
        <v>50</v>
      </c>
      <c r="N243" s="0" t="s">
        <v>919</v>
      </c>
      <c r="O243" s="0" t="s">
        <v>51</v>
      </c>
      <c r="W243" s="0" t="s">
        <v>52</v>
      </c>
      <c r="Z243" s="0" t="s">
        <v>53</v>
      </c>
      <c r="AA243" s="0" t="s">
        <v>50</v>
      </c>
      <c r="AD243" s="0" t="s">
        <v>52</v>
      </c>
      <c r="AE243" s="0" t="s">
        <v>27</v>
      </c>
    </row>
    <row r="244" customFormat="false" ht="12.75" hidden="false" customHeight="false" outlineLevel="0" collapsed="false">
      <c r="E244" s="4" t="s">
        <v>971</v>
      </c>
      <c r="F244" s="11" t="s">
        <v>745</v>
      </c>
      <c r="G244" s="11" t="s">
        <v>972</v>
      </c>
      <c r="H244" s="11" t="s">
        <v>97</v>
      </c>
      <c r="I244" s="11" t="s">
        <v>97</v>
      </c>
      <c r="J244" s="11" t="s">
        <v>77</v>
      </c>
      <c r="K244" s="11" t="s">
        <v>63</v>
      </c>
      <c r="L244" s="11" t="s">
        <v>211</v>
      </c>
      <c r="M244" s="11" t="s">
        <v>50</v>
      </c>
      <c r="N244" s="0" t="s">
        <v>922</v>
      </c>
      <c r="O244" s="0" t="s">
        <v>51</v>
      </c>
      <c r="W244" s="0" t="s">
        <v>52</v>
      </c>
      <c r="Z244" s="0" t="s">
        <v>53</v>
      </c>
      <c r="AA244" s="0" t="s">
        <v>50</v>
      </c>
      <c r="AD244" s="0" t="s">
        <v>52</v>
      </c>
      <c r="AE244" s="0" t="s">
        <v>27</v>
      </c>
    </row>
    <row r="245" customFormat="false" ht="12.75" hidden="false" customHeight="false" outlineLevel="0" collapsed="false">
      <c r="E245" s="4" t="s">
        <v>973</v>
      </c>
      <c r="F245" s="11" t="s">
        <v>749</v>
      </c>
      <c r="G245" s="11" t="s">
        <v>974</v>
      </c>
      <c r="H245" s="11" t="s">
        <v>97</v>
      </c>
      <c r="I245" s="11" t="s">
        <v>97</v>
      </c>
      <c r="J245" s="11" t="s">
        <v>77</v>
      </c>
      <c r="K245" s="11" t="s">
        <v>63</v>
      </c>
      <c r="L245" s="11" t="s">
        <v>211</v>
      </c>
      <c r="M245" s="11" t="s">
        <v>50</v>
      </c>
      <c r="N245" s="16" t="s">
        <v>348</v>
      </c>
      <c r="O245" s="0" t="s">
        <v>51</v>
      </c>
      <c r="W245" s="0" t="s">
        <v>52</v>
      </c>
      <c r="Z245" s="0" t="s">
        <v>53</v>
      </c>
      <c r="AA245" s="0" t="s">
        <v>50</v>
      </c>
      <c r="AD245" s="0" t="s">
        <v>52</v>
      </c>
      <c r="AE245" s="0" t="s">
        <v>27</v>
      </c>
    </row>
    <row r="246" customFormat="false" ht="12.75" hidden="false" customHeight="false" outlineLevel="0" collapsed="false">
      <c r="E246" s="4" t="s">
        <v>975</v>
      </c>
      <c r="F246" s="11" t="s">
        <v>752</v>
      </c>
      <c r="G246" s="11" t="s">
        <v>976</v>
      </c>
      <c r="H246" s="11" t="s">
        <v>352</v>
      </c>
      <c r="I246" s="11" t="s">
        <v>353</v>
      </c>
      <c r="J246" s="11" t="s">
        <v>77</v>
      </c>
      <c r="K246" s="11" t="s">
        <v>63</v>
      </c>
      <c r="L246" s="11" t="s">
        <v>211</v>
      </c>
      <c r="M246" s="11" t="s">
        <v>50</v>
      </c>
      <c r="N246" s="16" t="s">
        <v>977</v>
      </c>
      <c r="O246" s="0" t="s">
        <v>66</v>
      </c>
      <c r="S246" s="16" t="s">
        <v>757</v>
      </c>
      <c r="T246" s="0" t="s">
        <v>758</v>
      </c>
      <c r="W246" s="0" t="s">
        <v>52</v>
      </c>
      <c r="Z246" s="0" t="s">
        <v>53</v>
      </c>
      <c r="AA246" s="0" t="s">
        <v>50</v>
      </c>
      <c r="AD246" s="0" t="s">
        <v>52</v>
      </c>
      <c r="AE246" s="0" t="s">
        <v>27</v>
      </c>
    </row>
    <row r="247" customFormat="false" ht="12.75" hidden="false" customHeight="true" outlineLevel="0" collapsed="false">
      <c r="C247" s="13" t="s">
        <v>978</v>
      </c>
      <c r="D247" s="13"/>
      <c r="E247" s="13"/>
      <c r="F247" s="11" t="s">
        <v>979</v>
      </c>
      <c r="G247" s="11" t="s">
        <v>980</v>
      </c>
      <c r="H247" s="11" t="s">
        <v>981</v>
      </c>
      <c r="I247" s="11"/>
      <c r="J247" s="11" t="s">
        <v>201</v>
      </c>
      <c r="K247" s="11" t="s">
        <v>63</v>
      </c>
      <c r="L247" s="11"/>
      <c r="M247" s="11" t="s">
        <v>50</v>
      </c>
      <c r="N247" s="16" t="s">
        <v>982</v>
      </c>
      <c r="O247" s="0" t="s">
        <v>51</v>
      </c>
      <c r="T247" s="15" t="s">
        <v>280</v>
      </c>
      <c r="W247" s="0" t="s">
        <v>52</v>
      </c>
      <c r="Z247" s="0" t="s">
        <v>53</v>
      </c>
      <c r="AA247" s="0" t="s">
        <v>54</v>
      </c>
      <c r="AD247" s="0" t="s">
        <v>52</v>
      </c>
      <c r="AE247" s="0" t="s">
        <v>27</v>
      </c>
    </row>
    <row r="248" customFormat="false" ht="12.75" hidden="false" customHeight="true" outlineLevel="0" collapsed="false">
      <c r="D248" s="14" t="s">
        <v>983</v>
      </c>
      <c r="E248" s="14"/>
      <c r="F248" s="11" t="s">
        <v>984</v>
      </c>
      <c r="G248" s="11" t="s">
        <v>985</v>
      </c>
      <c r="H248" s="11" t="s">
        <v>981</v>
      </c>
      <c r="I248" s="11"/>
      <c r="J248" s="11" t="s">
        <v>201</v>
      </c>
      <c r="K248" s="11" t="s">
        <v>63</v>
      </c>
      <c r="L248" s="11"/>
      <c r="M248" s="11" t="s">
        <v>50</v>
      </c>
      <c r="O248" s="0" t="s">
        <v>51</v>
      </c>
      <c r="W248" s="0" t="s">
        <v>52</v>
      </c>
      <c r="Z248" s="0" t="s">
        <v>53</v>
      </c>
      <c r="AA248" s="0" t="s">
        <v>54</v>
      </c>
      <c r="AD248" s="0" t="s">
        <v>52</v>
      </c>
      <c r="AE248" s="0" t="s">
        <v>27</v>
      </c>
    </row>
    <row r="249" customFormat="false" ht="12.75" hidden="false" customHeight="false" outlineLevel="0" collapsed="false">
      <c r="E249" s="4" t="s">
        <v>986</v>
      </c>
      <c r="F249" s="11" t="s">
        <v>987</v>
      </c>
      <c r="G249" s="11" t="s">
        <v>988</v>
      </c>
      <c r="H249" s="11" t="s">
        <v>210</v>
      </c>
      <c r="I249" s="11" t="s">
        <v>61</v>
      </c>
      <c r="J249" s="11" t="s">
        <v>201</v>
      </c>
      <c r="K249" s="11" t="s">
        <v>63</v>
      </c>
      <c r="L249" s="11" t="s">
        <v>211</v>
      </c>
      <c r="M249" s="11" t="s">
        <v>52</v>
      </c>
      <c r="N249" s="16" t="s">
        <v>989</v>
      </c>
      <c r="O249" s="0" t="s">
        <v>51</v>
      </c>
      <c r="W249" s="0" t="s">
        <v>52</v>
      </c>
      <c r="Z249" s="0" t="s">
        <v>53</v>
      </c>
      <c r="AA249" s="0" t="s">
        <v>50</v>
      </c>
      <c r="AD249" s="0" t="s">
        <v>52</v>
      </c>
      <c r="AE249" s="0" t="s">
        <v>27</v>
      </c>
    </row>
    <row r="250" customFormat="false" ht="12.75" hidden="false" customHeight="false" outlineLevel="0" collapsed="false">
      <c r="E250" s="4" t="s">
        <v>990</v>
      </c>
      <c r="F250" s="11" t="s">
        <v>991</v>
      </c>
      <c r="G250" s="11" t="s">
        <v>992</v>
      </c>
      <c r="H250" s="11" t="s">
        <v>993</v>
      </c>
      <c r="I250" s="11" t="s">
        <v>993</v>
      </c>
      <c r="J250" s="11" t="s">
        <v>201</v>
      </c>
      <c r="K250" s="11" t="s">
        <v>63</v>
      </c>
      <c r="L250" s="11" t="s">
        <v>211</v>
      </c>
      <c r="M250" s="11" t="s">
        <v>52</v>
      </c>
      <c r="N250" s="0" t="s">
        <v>994</v>
      </c>
      <c r="O250" s="0" t="s">
        <v>51</v>
      </c>
      <c r="W250" s="0" t="s">
        <v>52</v>
      </c>
      <c r="Z250" s="0" t="s">
        <v>53</v>
      </c>
      <c r="AA250" s="0" t="s">
        <v>50</v>
      </c>
      <c r="AD250" s="0" t="s">
        <v>52</v>
      </c>
      <c r="AE250" s="0" t="s">
        <v>27</v>
      </c>
    </row>
    <row r="251" customFormat="false" ht="12.75" hidden="false" customHeight="false" outlineLevel="0" collapsed="false">
      <c r="E251" s="4" t="s">
        <v>995</v>
      </c>
      <c r="F251" s="11" t="s">
        <v>996</v>
      </c>
      <c r="G251" s="11" t="s">
        <v>997</v>
      </c>
      <c r="H251" s="11" t="s">
        <v>92</v>
      </c>
      <c r="I251" s="11" t="s">
        <v>92</v>
      </c>
      <c r="J251" s="11" t="s">
        <v>77</v>
      </c>
      <c r="K251" s="11" t="s">
        <v>63</v>
      </c>
      <c r="L251" s="11" t="s">
        <v>211</v>
      </c>
      <c r="M251" s="11" t="s">
        <v>50</v>
      </c>
      <c r="N251" s="16" t="s">
        <v>998</v>
      </c>
      <c r="O251" s="0" t="s">
        <v>51</v>
      </c>
      <c r="W251" s="0" t="s">
        <v>52</v>
      </c>
      <c r="Z251" s="0" t="s">
        <v>53</v>
      </c>
      <c r="AA251" s="0" t="s">
        <v>50</v>
      </c>
      <c r="AD251" s="0" t="s">
        <v>52</v>
      </c>
      <c r="AE251" s="0" t="s">
        <v>27</v>
      </c>
    </row>
    <row r="252" customFormat="false" ht="12.75" hidden="false" customHeight="false" outlineLevel="0" collapsed="false">
      <c r="A252" s="17"/>
      <c r="B252" s="17"/>
      <c r="C252" s="17"/>
      <c r="D252" s="17"/>
      <c r="E252" s="17"/>
      <c r="F252" s="17"/>
      <c r="G252" s="17"/>
      <c r="H252" s="17"/>
      <c r="I252" s="17"/>
      <c r="J252" s="17"/>
      <c r="K252" s="17"/>
      <c r="L252" s="17"/>
      <c r="M252" s="17"/>
      <c r="N252" s="17"/>
      <c r="O252" s="17"/>
      <c r="P252" s="17"/>
      <c r="Q252" s="17"/>
      <c r="R252" s="17"/>
      <c r="S252" s="17"/>
      <c r="T252" s="17"/>
      <c r="U252" s="17"/>
      <c r="V252" s="17"/>
      <c r="W252" s="17"/>
      <c r="X252" s="17"/>
      <c r="Y252" s="17"/>
      <c r="Z252" s="17"/>
      <c r="AA252" s="17"/>
      <c r="AB252" s="17"/>
      <c r="AC252" s="17"/>
      <c r="AD252" s="17"/>
      <c r="AE252" s="17"/>
    </row>
  </sheetData>
  <mergeCells count="100">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C36:E36"/>
    <mergeCell ref="D37:E37"/>
    <mergeCell ref="C52:E52"/>
    <mergeCell ref="D53:E53"/>
    <mergeCell ref="C59:E59"/>
    <mergeCell ref="D60:E60"/>
    <mergeCell ref="C69:E69"/>
    <mergeCell ref="D70:E70"/>
    <mergeCell ref="C76:E76"/>
    <mergeCell ref="D77:E77"/>
    <mergeCell ref="C84:E84"/>
    <mergeCell ref="D85:E85"/>
    <mergeCell ref="C110:E110"/>
    <mergeCell ref="D111:E111"/>
    <mergeCell ref="C117:E117"/>
    <mergeCell ref="D118:E118"/>
    <mergeCell ref="C132:E132"/>
    <mergeCell ref="D133:E133"/>
    <mergeCell ref="C148:E148"/>
    <mergeCell ref="D149:E149"/>
    <mergeCell ref="C161:E161"/>
    <mergeCell ref="D162:E162"/>
    <mergeCell ref="C170:E170"/>
    <mergeCell ref="D171:E171"/>
    <mergeCell ref="D172:E172"/>
    <mergeCell ref="D173:E173"/>
    <mergeCell ref="D174:E174"/>
    <mergeCell ref="C175:E175"/>
    <mergeCell ref="D176:E176"/>
    <mergeCell ref="C184:E184"/>
    <mergeCell ref="D185:E185"/>
    <mergeCell ref="D212:E212"/>
    <mergeCell ref="C216:E216"/>
    <mergeCell ref="D217:E217"/>
    <mergeCell ref="C227:E227"/>
    <mergeCell ref="D228:E228"/>
    <mergeCell ref="C238:E238"/>
    <mergeCell ref="D239:E239"/>
    <mergeCell ref="C247:E247"/>
    <mergeCell ref="D248:E248"/>
    <mergeCell ref="A252:AE252"/>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